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Załącznik Nr 1 </t>
  </si>
  <si>
    <t xml:space="preserve">do uzasadnienia projektu uchwały budżetowej</t>
  </si>
  <si>
    <t xml:space="preserve">Gminy Miasta Tomaszów Maz.</t>
  </si>
  <si>
    <t xml:space="preserve">na rok 2013</t>
  </si>
  <si>
    <t xml:space="preserve">Dochody według źródeł i typów zadań w latach 2010 -2013</t>
  </si>
  <si>
    <t xml:space="preserve">Lp.</t>
  </si>
  <si>
    <t xml:space="preserve">Wyszczegółnienie</t>
  </si>
  <si>
    <t xml:space="preserve">Wykonanie w latach</t>
  </si>
  <si>
    <t xml:space="preserve">Planowane dochody 2013r.</t>
  </si>
  <si>
    <t xml:space="preserve">% udział w dochodach ogółem w roku 2013</t>
  </si>
  <si>
    <t xml:space="preserve">Dynamika wzrostu</t>
  </si>
  <si>
    <t xml:space="preserve">2012 przewidywane</t>
  </si>
  <si>
    <t xml:space="preserve">2011/2010</t>
  </si>
  <si>
    <t xml:space="preserve">2012/2011</t>
  </si>
  <si>
    <t xml:space="preserve">2013/2012</t>
  </si>
  <si>
    <t xml:space="preserve">2013/2010</t>
  </si>
  <si>
    <t xml:space="preserve">I</t>
  </si>
  <si>
    <t xml:space="preserve">Dochody własne</t>
  </si>
  <si>
    <t xml:space="preserve">w tym: </t>
  </si>
  <si>
    <t xml:space="preserve">1.</t>
  </si>
  <si>
    <t xml:space="preserve">Subwencje</t>
  </si>
  <si>
    <t xml:space="preserve">2.</t>
  </si>
  <si>
    <t xml:space="preserve">Dotacje na zadania własne</t>
  </si>
  <si>
    <t xml:space="preserve">w tym: ze środków UE</t>
  </si>
  <si>
    <t xml:space="preserve">3.</t>
  </si>
  <si>
    <t xml:space="preserve">Udziały w dochodach budżetu państwa z tytułu podatku dochodowego osób fizycznych i prawnych</t>
  </si>
  <si>
    <t xml:space="preserve">4.</t>
  </si>
  <si>
    <t xml:space="preserve">Pozostałe dochody bieżące</t>
  </si>
  <si>
    <t xml:space="preserve">5.</t>
  </si>
  <si>
    <t xml:space="preserve">Dochody majątkowe</t>
  </si>
  <si>
    <t xml:space="preserve">II</t>
  </si>
  <si>
    <t xml:space="preserve">Dotacje na zadania zlecone z zakresu administracji rządowej</t>
  </si>
  <si>
    <t xml:space="preserve">III</t>
  </si>
  <si>
    <t xml:space="preserve">Dotacje na zadania wynikające            z porozumień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12"/>
      <color rgb="FFFF0000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2"/>
      <color rgb="FFFF0000"/>
      <name val="Arial CE"/>
      <family val="0"/>
      <charset val="238"/>
    </font>
    <font>
      <i val="true"/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color rgb="FFFF0000"/>
      <name val="Arial CE"/>
      <family val="0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5.85"/>
    <col collapsed="false" customWidth="true" hidden="false" outlineLevel="0" max="3" min="3" style="1" width="16.56"/>
    <col collapsed="false" customWidth="true" hidden="false" outlineLevel="0" max="4" min="4" style="1" width="15.56"/>
    <col collapsed="false" customWidth="true" hidden="false" outlineLevel="0" max="5" min="5" style="1" width="18.56"/>
    <col collapsed="false" customWidth="true" hidden="false" outlineLevel="0" max="6" min="6" style="1" width="15.41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28"/>
    <col collapsed="false" customWidth="true" hidden="false" outlineLevel="0" max="11" min="10" style="1" width="11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2" t="s">
        <v>0</v>
      </c>
    </row>
    <row r="2" customFormat="false" ht="12.75" hidden="false" customHeight="false" outlineLevel="0" collapsed="false">
      <c r="H2" s="2" t="s">
        <v>1</v>
      </c>
    </row>
    <row r="3" s="3" customFormat="true" ht="15" hidden="false" customHeight="true" outlineLevel="0" collapsed="false">
      <c r="C3" s="4"/>
      <c r="D3" s="5"/>
      <c r="E3" s="4"/>
      <c r="H3" s="6" t="s">
        <v>2</v>
      </c>
    </row>
    <row r="4" s="3" customFormat="true" ht="13.5" hidden="false" customHeight="true" outlineLevel="0" collapsed="false">
      <c r="C4" s="4"/>
      <c r="D4" s="4"/>
      <c r="E4" s="4"/>
      <c r="H4" s="6" t="s">
        <v>3</v>
      </c>
    </row>
    <row r="5" s="6" customFormat="true" ht="18.75" hidden="false" customHeight="false" outlineLevel="0" collapsed="false">
      <c r="C5" s="7" t="s">
        <v>4</v>
      </c>
      <c r="D5" s="8"/>
      <c r="E5" s="8"/>
      <c r="F5" s="3"/>
    </row>
    <row r="6" s="6" customFormat="true" ht="19.5" hidden="false" customHeight="false" outlineLevel="0" collapsed="false">
      <c r="C6" s="8"/>
      <c r="D6" s="8"/>
      <c r="E6" s="8"/>
      <c r="F6" s="3"/>
    </row>
    <row r="7" s="2" customFormat="true" ht="12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1" t="s">
        <v>8</v>
      </c>
      <c r="G7" s="11" t="s">
        <v>9</v>
      </c>
      <c r="H7" s="10" t="s">
        <v>10</v>
      </c>
      <c r="I7" s="10"/>
      <c r="J7" s="10"/>
      <c r="K7" s="10"/>
    </row>
    <row r="8" s="2" customFormat="true" ht="15" hidden="false" customHeight="true" outlineLevel="0" collapsed="false">
      <c r="A8" s="9"/>
      <c r="B8" s="9"/>
      <c r="C8" s="10"/>
      <c r="D8" s="10"/>
      <c r="E8" s="10"/>
      <c r="F8" s="11"/>
      <c r="G8" s="11"/>
      <c r="H8" s="10"/>
      <c r="I8" s="10"/>
      <c r="J8" s="10"/>
      <c r="K8" s="10"/>
    </row>
    <row r="9" s="2" customFormat="true" ht="46.5" hidden="false" customHeight="true" outlineLevel="0" collapsed="false">
      <c r="A9" s="9"/>
      <c r="B9" s="9"/>
      <c r="C9" s="12" t="n">
        <v>2010</v>
      </c>
      <c r="D9" s="12" t="n">
        <v>2011</v>
      </c>
      <c r="E9" s="13" t="s">
        <v>11</v>
      </c>
      <c r="F9" s="11"/>
      <c r="G9" s="11"/>
      <c r="H9" s="14" t="s">
        <v>12</v>
      </c>
      <c r="I9" s="15" t="s">
        <v>13</v>
      </c>
      <c r="J9" s="14" t="s">
        <v>14</v>
      </c>
      <c r="K9" s="14" t="s">
        <v>15</v>
      </c>
    </row>
    <row r="10" s="2" customFormat="true" ht="15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17" t="n">
        <v>9</v>
      </c>
      <c r="J10" s="17" t="n">
        <v>10</v>
      </c>
      <c r="K10" s="18" t="n">
        <v>11</v>
      </c>
    </row>
    <row r="11" customFormat="false" ht="15" hidden="false" customHeight="false" outlineLevel="0" collapsed="false">
      <c r="A11" s="19"/>
      <c r="B11" s="20"/>
      <c r="C11" s="20"/>
      <c r="D11" s="21"/>
      <c r="E11" s="21"/>
      <c r="F11" s="20"/>
      <c r="G11" s="21"/>
      <c r="H11" s="21"/>
      <c r="I11" s="21"/>
      <c r="J11" s="21"/>
      <c r="K11" s="21"/>
    </row>
    <row r="12" s="25" customFormat="true" ht="15.75" hidden="false" customHeight="false" outlineLevel="0" collapsed="false">
      <c r="A12" s="22" t="s">
        <v>16</v>
      </c>
      <c r="B12" s="23" t="s">
        <v>17</v>
      </c>
      <c r="C12" s="24" t="n">
        <f aca="false">C14+C15+C17+C18+C19</f>
        <v>131837652.03</v>
      </c>
      <c r="D12" s="24" t="n">
        <f aca="false">D14+D15+D17+D18+D19</f>
        <v>135115904.05</v>
      </c>
      <c r="E12" s="24" t="n">
        <f aca="false">E14+E15+E17+E18+E19</f>
        <v>148603841.2</v>
      </c>
      <c r="F12" s="24" t="n">
        <f aca="false">F14+F15+F17+F18+F19</f>
        <v>159573134.52</v>
      </c>
      <c r="G12" s="24" t="n">
        <f aca="false">F12/F26%</f>
        <v>88.2245953947489</v>
      </c>
      <c r="H12" s="24" t="n">
        <f aca="false">D12/C12%</f>
        <v>102.486582527466</v>
      </c>
      <c r="I12" s="24" t="n">
        <f aca="false">E12/D12%</f>
        <v>109.982494100035</v>
      </c>
      <c r="J12" s="24" t="n">
        <f aca="false">F12/E12%</f>
        <v>107.381567819123</v>
      </c>
      <c r="K12" s="24" t="n">
        <f aca="false">F12/C12%</f>
        <v>121.037603494098</v>
      </c>
    </row>
    <row r="13" customFormat="false" ht="15.75" hidden="false" customHeight="false" outlineLevel="0" collapsed="false">
      <c r="A13" s="26"/>
      <c r="B13" s="27" t="s">
        <v>18</v>
      </c>
      <c r="C13" s="28"/>
      <c r="D13" s="28"/>
      <c r="E13" s="2"/>
      <c r="F13" s="28"/>
      <c r="G13" s="28"/>
      <c r="H13" s="24"/>
      <c r="I13" s="29"/>
      <c r="J13" s="24"/>
      <c r="K13" s="24"/>
    </row>
    <row r="14" customFormat="false" ht="15.75" hidden="false" customHeight="false" outlineLevel="0" collapsed="false">
      <c r="A14" s="26" t="s">
        <v>19</v>
      </c>
      <c r="B14" s="30" t="s">
        <v>20</v>
      </c>
      <c r="C14" s="28" t="n">
        <v>31613816</v>
      </c>
      <c r="D14" s="28" t="n">
        <v>35739968</v>
      </c>
      <c r="E14" s="31" t="n">
        <v>37574122</v>
      </c>
      <c r="F14" s="28" t="n">
        <v>39486627</v>
      </c>
      <c r="G14" s="28" t="n">
        <f aca="false">F14/F26%</f>
        <v>21.8313170387823</v>
      </c>
      <c r="H14" s="24" t="n">
        <f aca="false">D14/C14%</f>
        <v>113.05173662047</v>
      </c>
      <c r="I14" s="24" t="n">
        <f aca="false">E14/D14%</f>
        <v>105.131940800842</v>
      </c>
      <c r="J14" s="24" t="n">
        <f aca="false">F14/E14%</f>
        <v>105.089952600888</v>
      </c>
      <c r="K14" s="24" t="n">
        <f aca="false">F14/C14%</f>
        <v>124.903070859905</v>
      </c>
    </row>
    <row r="15" customFormat="false" ht="15.75" hidden="false" customHeight="false" outlineLevel="0" collapsed="false">
      <c r="A15" s="26" t="s">
        <v>21</v>
      </c>
      <c r="B15" s="30" t="s">
        <v>22</v>
      </c>
      <c r="C15" s="28" t="n">
        <v>11186630.94</v>
      </c>
      <c r="D15" s="28" t="n">
        <v>9395749.31</v>
      </c>
      <c r="E15" s="31" t="n">
        <v>11061328.2</v>
      </c>
      <c r="F15" s="28" t="n">
        <f aca="false">7313586+32003.52</f>
        <v>7345589.52</v>
      </c>
      <c r="G15" s="28" t="n">
        <f aca="false">F15/F26%</f>
        <v>4.06122036323529</v>
      </c>
      <c r="H15" s="24" t="n">
        <f aca="false">D15/C15%</f>
        <v>83.9908758981549</v>
      </c>
      <c r="I15" s="24" t="n">
        <f aca="false">E15/D15%</f>
        <v>117.726940503056</v>
      </c>
      <c r="J15" s="24" t="n">
        <f aca="false">F15/E15%</f>
        <v>66.4078434993006</v>
      </c>
      <c r="K15" s="24" t="n">
        <f aca="false">F15/C15%</f>
        <v>65.664001605116</v>
      </c>
    </row>
    <row r="16" s="36" customFormat="true" ht="15.75" hidden="false" customHeight="false" outlineLevel="0" collapsed="false">
      <c r="A16" s="32"/>
      <c r="B16" s="33" t="s">
        <v>23</v>
      </c>
      <c r="C16" s="34" t="n">
        <v>2311937.05</v>
      </c>
      <c r="D16" s="34" t="n">
        <v>1833016.95</v>
      </c>
      <c r="E16" s="35" t="n">
        <v>2653212</v>
      </c>
      <c r="F16" s="34" t="n">
        <f aca="false">1004053+32003.52</f>
        <v>1036056.52</v>
      </c>
      <c r="G16" s="34" t="n">
        <f aca="false">F16/F26%</f>
        <v>0.572813635315507</v>
      </c>
      <c r="H16" s="24" t="n">
        <f aca="false">D16/C16%</f>
        <v>79.2848987821706</v>
      </c>
      <c r="I16" s="24" t="n">
        <f aca="false">E16/D16%</f>
        <v>144.745633694222</v>
      </c>
      <c r="J16" s="24" t="n">
        <f aca="false">F16/E16%</f>
        <v>39.049141945687</v>
      </c>
      <c r="K16" s="24" t="n">
        <f aca="false">F16/C16%</f>
        <v>44.8133533739597</v>
      </c>
    </row>
    <row r="17" customFormat="false" ht="45" hidden="false" customHeight="false" outlineLevel="0" collapsed="false">
      <c r="A17" s="26" t="s">
        <v>24</v>
      </c>
      <c r="B17" s="37" t="s">
        <v>25</v>
      </c>
      <c r="C17" s="28" t="n">
        <v>32222012.69</v>
      </c>
      <c r="D17" s="28" t="n">
        <v>36004951.27</v>
      </c>
      <c r="E17" s="38" t="n">
        <v>38096842</v>
      </c>
      <c r="F17" s="28" t="n">
        <v>40512281</v>
      </c>
      <c r="G17" s="28" t="n">
        <f aca="false">F17/F26%</f>
        <v>22.3983793418272</v>
      </c>
      <c r="H17" s="24" t="n">
        <f aca="false">D17/C17%</f>
        <v>111.740230557274</v>
      </c>
      <c r="I17" s="24" t="n">
        <f aca="false">E17/D17%</f>
        <v>105.8100085022</v>
      </c>
      <c r="J17" s="24" t="n">
        <f aca="false">F17/E17%</f>
        <v>106.340260434185</v>
      </c>
      <c r="K17" s="24" t="n">
        <f aca="false">F17/C17%</f>
        <v>125.728586199002</v>
      </c>
    </row>
    <row r="18" customFormat="false" ht="15.75" hidden="false" customHeight="false" outlineLevel="0" collapsed="false">
      <c r="A18" s="26" t="s">
        <v>26</v>
      </c>
      <c r="B18" s="30" t="s">
        <v>27</v>
      </c>
      <c r="C18" s="28" t="n">
        <v>38401448.74</v>
      </c>
      <c r="D18" s="28" t="n">
        <v>41340320.61</v>
      </c>
      <c r="E18" s="31" t="n">
        <v>41356138</v>
      </c>
      <c r="F18" s="28" t="n">
        <v>46605470</v>
      </c>
      <c r="G18" s="28" t="n">
        <f aca="false">F18/F26%</f>
        <v>25.7671740691211</v>
      </c>
      <c r="H18" s="24" t="n">
        <f aca="false">D18/C18%</f>
        <v>107.65302343122</v>
      </c>
      <c r="I18" s="24" t="n">
        <f aca="false">E18/D18%</f>
        <v>100.038261411055</v>
      </c>
      <c r="J18" s="24" t="n">
        <f aca="false">F18/E18%</f>
        <v>112.692993721996</v>
      </c>
      <c r="K18" s="24" t="n">
        <f aca="false">F18/C18%</f>
        <v>121.363832691693</v>
      </c>
    </row>
    <row r="19" customFormat="false" ht="15.75" hidden="false" customHeight="false" outlineLevel="0" collapsed="false">
      <c r="A19" s="26" t="s">
        <v>28</v>
      </c>
      <c r="B19" s="30" t="s">
        <v>29</v>
      </c>
      <c r="C19" s="28" t="n">
        <v>18413743.66</v>
      </c>
      <c r="D19" s="28" t="n">
        <v>12634914.86</v>
      </c>
      <c r="E19" s="31" t="n">
        <v>20515411</v>
      </c>
      <c r="F19" s="28" t="n">
        <v>25623167</v>
      </c>
      <c r="G19" s="28" t="n">
        <f aca="false">F19/F26%</f>
        <v>14.1665045817832</v>
      </c>
      <c r="H19" s="24" t="n">
        <f aca="false">D19/C19%</f>
        <v>68.6167630727189</v>
      </c>
      <c r="I19" s="24" t="n">
        <f aca="false">E19/D19%</f>
        <v>162.370789414247</v>
      </c>
      <c r="J19" s="24" t="n">
        <f aca="false">F19/E19%</f>
        <v>124.897166330229</v>
      </c>
      <c r="K19" s="24" t="n">
        <f aca="false">F19/C19%</f>
        <v>139.152404166791</v>
      </c>
    </row>
    <row r="20" s="36" customFormat="true" ht="15.75" hidden="false" customHeight="false" outlineLevel="0" collapsed="false">
      <c r="A20" s="32"/>
      <c r="B20" s="33" t="s">
        <v>23</v>
      </c>
      <c r="C20" s="34" t="n">
        <v>9168433.38</v>
      </c>
      <c r="D20" s="34" t="n">
        <v>3310617.12</v>
      </c>
      <c r="E20" s="35" t="n">
        <v>12585022</v>
      </c>
      <c r="F20" s="34" t="n">
        <v>14494687</v>
      </c>
      <c r="G20" s="34" t="n">
        <f aca="false">F20/F26%</f>
        <v>8.01380445270536</v>
      </c>
      <c r="H20" s="24" t="n">
        <f aca="false">D20/C20%</f>
        <v>36.1088637806081</v>
      </c>
      <c r="I20" s="24" t="n">
        <f aca="false">E20/D20%</f>
        <v>380.141271063082</v>
      </c>
      <c r="J20" s="24" t="n">
        <f aca="false">F20/E20%</f>
        <v>115.174109349988</v>
      </c>
      <c r="K20" s="24" t="n">
        <f aca="false">F20/C20%</f>
        <v>158.093388469383</v>
      </c>
    </row>
    <row r="21" customFormat="false" ht="15.75" hidden="false" customHeight="false" outlineLevel="0" collapsed="false">
      <c r="A21" s="26"/>
      <c r="B21" s="30"/>
      <c r="C21" s="28"/>
      <c r="D21" s="28"/>
      <c r="E21" s="39"/>
      <c r="F21" s="28"/>
      <c r="G21" s="28"/>
      <c r="H21" s="24"/>
      <c r="I21" s="29"/>
      <c r="J21" s="24"/>
      <c r="K21" s="24"/>
    </row>
    <row r="22" s="25" customFormat="true" ht="31.5" hidden="false" customHeight="false" outlineLevel="0" collapsed="false">
      <c r="A22" s="22" t="s">
        <v>30</v>
      </c>
      <c r="B22" s="40" t="s">
        <v>31</v>
      </c>
      <c r="C22" s="24" t="n">
        <v>20779732.23</v>
      </c>
      <c r="D22" s="24" t="n">
        <v>20927954.22</v>
      </c>
      <c r="E22" s="41" t="n">
        <v>21661702.47</v>
      </c>
      <c r="F22" s="24" t="n">
        <v>21070617</v>
      </c>
      <c r="G22" s="24" t="n">
        <f aca="false">F22/F26%</f>
        <v>11.6494964214025</v>
      </c>
      <c r="H22" s="24" t="n">
        <f aca="false">D22/C22%</f>
        <v>100.713300769997</v>
      </c>
      <c r="I22" s="24" t="n">
        <f aca="false">E22/D22%</f>
        <v>103.506067732597</v>
      </c>
      <c r="J22" s="24" t="n">
        <f aca="false">F22/E22%</f>
        <v>97.271288021712</v>
      </c>
      <c r="K22" s="24" t="n">
        <f aca="false">F22/C22%</f>
        <v>101.399848500358</v>
      </c>
    </row>
    <row r="23" customFormat="false" ht="15.75" hidden="false" customHeight="false" outlineLevel="0" collapsed="false">
      <c r="A23" s="26"/>
      <c r="B23" s="30"/>
      <c r="C23" s="28"/>
      <c r="D23" s="28"/>
      <c r="E23" s="42"/>
      <c r="F23" s="28"/>
      <c r="G23" s="28"/>
      <c r="H23" s="24"/>
      <c r="I23" s="29"/>
      <c r="J23" s="24"/>
      <c r="K23" s="24"/>
    </row>
    <row r="24" s="25" customFormat="true" ht="31.5" hidden="false" customHeight="false" outlineLevel="0" collapsed="false">
      <c r="A24" s="22" t="s">
        <v>32</v>
      </c>
      <c r="B24" s="40" t="s">
        <v>33</v>
      </c>
      <c r="C24" s="24" t="n">
        <v>175720</v>
      </c>
      <c r="D24" s="24" t="n">
        <v>208322</v>
      </c>
      <c r="E24" s="41" t="n">
        <v>229200</v>
      </c>
      <c r="F24" s="24" t="n">
        <v>227732</v>
      </c>
      <c r="G24" s="24" t="n">
        <f aca="false">F24/F26%</f>
        <v>0.125908183848571</v>
      </c>
      <c r="H24" s="24" t="n">
        <f aca="false">D24/C24%</f>
        <v>118.553380377874</v>
      </c>
      <c r="I24" s="24" t="n">
        <f aca="false">E24/D24%</f>
        <v>110.021985195995</v>
      </c>
      <c r="J24" s="24" t="n">
        <f aca="false">F24/E24%</f>
        <v>99.3595113438045</v>
      </c>
      <c r="K24" s="24" t="n">
        <f aca="false">F24/C24%</f>
        <v>129.599362622354</v>
      </c>
    </row>
    <row r="25" customFormat="false" ht="16.5" hidden="false" customHeight="false" outlineLevel="0" collapsed="false">
      <c r="A25" s="26"/>
      <c r="B25" s="30"/>
      <c r="C25" s="28"/>
      <c r="D25" s="28"/>
      <c r="E25" s="39"/>
      <c r="F25" s="28"/>
      <c r="G25" s="28"/>
      <c r="H25" s="24"/>
      <c r="I25" s="29"/>
      <c r="J25" s="24"/>
      <c r="K25" s="24"/>
    </row>
    <row r="26" customFormat="false" ht="16.5" hidden="false" customHeight="false" outlineLevel="0" collapsed="false">
      <c r="A26" s="43"/>
      <c r="B26" s="44" t="s">
        <v>34</v>
      </c>
      <c r="C26" s="45" t="n">
        <f aca="false">C12+C22+C24</f>
        <v>152793104.26</v>
      </c>
      <c r="D26" s="45" t="n">
        <f aca="false">D12+D22+D24</f>
        <v>156252180.27</v>
      </c>
      <c r="E26" s="45" t="n">
        <f aca="false">E12+E22+E24</f>
        <v>170494743.67</v>
      </c>
      <c r="F26" s="45" t="n">
        <f aca="false">F12+F22+F24</f>
        <v>180871483.52</v>
      </c>
      <c r="G26" s="46" t="n">
        <f aca="false">G12+G22+G24</f>
        <v>100</v>
      </c>
      <c r="H26" s="47" t="n">
        <f aca="false">D26/C26%</f>
        <v>102.263895368023</v>
      </c>
      <c r="I26" s="47" t="n">
        <f aca="false">E26/D26%</f>
        <v>109.115113386187</v>
      </c>
      <c r="J26" s="47" t="n">
        <f aca="false">F26/E26%</f>
        <v>106.0862520607</v>
      </c>
      <c r="K26" s="47" t="n">
        <f aca="false">F26/C26%</f>
        <v>118.376731984069</v>
      </c>
    </row>
    <row r="27" customFormat="false" ht="12.75" hidden="false" customHeight="false" outlineLevel="0" collapsed="false">
      <c r="D27" s="2"/>
      <c r="E27" s="2"/>
      <c r="F27" s="2"/>
    </row>
    <row r="28" customFormat="false" ht="12.75" hidden="false" customHeight="false" outlineLevel="0" collapsed="false">
      <c r="C28" s="48"/>
      <c r="D28" s="48"/>
      <c r="E28" s="48"/>
    </row>
  </sheetData>
  <mergeCells count="6">
    <mergeCell ref="A7:A9"/>
    <mergeCell ref="B7:B9"/>
    <mergeCell ref="C7:E8"/>
    <mergeCell ref="F7:F9"/>
    <mergeCell ref="G7:G9"/>
    <mergeCell ref="H7:K8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jwegrzynowska</cp:lastModifiedBy>
  <cp:lastPrinted>2012-11-15T14:18:05Z</cp:lastPrinted>
  <dcterms:modified xsi:type="dcterms:W3CDTF">2012-12-07T09:11:47Z</dcterms:modified>
  <cp:revision>0</cp:revision>
  <dc:subject/>
  <dc:title/>
</cp:coreProperties>
</file>