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definedNames>
    <definedName function="false" hidden="false" localSheetId="0" name="_xlnm.Print_Area" vbProcedure="false">'Zał. 2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Załącznik Nr 2 </t>
  </si>
  <si>
    <t xml:space="preserve">do uzasadnienia projektu uchwały budżetowej</t>
  </si>
  <si>
    <t xml:space="preserve">Gminy Miasta Tomaszów Maz.</t>
  </si>
  <si>
    <t xml:space="preserve">na rok 2013</t>
  </si>
  <si>
    <t xml:space="preserve">Podstawowe dochody podatkowe w latach 2010 - 2013</t>
  </si>
  <si>
    <t xml:space="preserve">Lp.</t>
  </si>
  <si>
    <t xml:space="preserve">Wyszczególnienie</t>
  </si>
  <si>
    <t xml:space="preserve">Wykonanie w latach</t>
  </si>
  <si>
    <t xml:space="preserve">Plan na 2013</t>
  </si>
  <si>
    <t xml:space="preserve">% udział w dochodach ogółem na 2013</t>
  </si>
  <si>
    <t xml:space="preserve">Dynamika wzostu</t>
  </si>
  <si>
    <t xml:space="preserve">2012 przewidywane</t>
  </si>
  <si>
    <t xml:space="preserve">2011/2010</t>
  </si>
  <si>
    <t xml:space="preserve">2012/2011</t>
  </si>
  <si>
    <t xml:space="preserve">2013/2012</t>
  </si>
  <si>
    <t xml:space="preserve">2013/2010</t>
  </si>
  <si>
    <t xml:space="preserve">I</t>
  </si>
  <si>
    <t xml:space="preserve">Ogółem dochody podatkowe w tym:</t>
  </si>
  <si>
    <t xml:space="preserve">1.</t>
  </si>
  <si>
    <t xml:space="preserve">udziały we wpływach z podatku dochodowego od osób prawnych</t>
  </si>
  <si>
    <t xml:space="preserve">2.</t>
  </si>
  <si>
    <t xml:space="preserve">udziały we wpływach z podatku dochodowego od osób fizycznych</t>
  </si>
  <si>
    <t xml:space="preserve">3.</t>
  </si>
  <si>
    <t xml:space="preserve">podatek od nieruchomości</t>
  </si>
  <si>
    <t xml:space="preserve">4.</t>
  </si>
  <si>
    <t xml:space="preserve">podatek od środków transportu</t>
  </si>
  <si>
    <t xml:space="preserve">5.</t>
  </si>
  <si>
    <t xml:space="preserve">podatek od czynności cywilno prawnych </t>
  </si>
  <si>
    <t xml:space="preserve">II</t>
  </si>
  <si>
    <t xml:space="preserve">Skutki obniżenia  górnych stawek podatku  w tym: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datek od śr. transportu</t>
  </si>
  <si>
    <t xml:space="preserve">III</t>
  </si>
  <si>
    <t xml:space="preserve">Umorzenie zaległości podatkowych w tym:</t>
  </si>
  <si>
    <t xml:space="preserve">IV</t>
  </si>
  <si>
    <t xml:space="preserve">Rozłożenie na raty, odroczenie terminu płatności</t>
  </si>
  <si>
    <t xml:space="preserve">Dane w pkt. II - IV dla roku 2012 podano wg stanu na dzień 30.09.2012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\ _z_ł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10.28"/>
    <col collapsed="false" customWidth="true" hidden="false" outlineLevel="0" max="11" min="11" style="1" width="10.71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 t="s">
        <v>3</v>
      </c>
      <c r="H4" s="2"/>
      <c r="I4" s="2"/>
      <c r="J4" s="2"/>
    </row>
    <row r="5" customFormat="false" ht="20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4" t="s">
        <v>5</v>
      </c>
      <c r="B6" s="5" t="s">
        <v>6</v>
      </c>
      <c r="C6" s="4" t="s">
        <v>7</v>
      </c>
      <c r="D6" s="4"/>
      <c r="E6" s="4"/>
      <c r="F6" s="5" t="s">
        <v>8</v>
      </c>
      <c r="G6" s="6" t="s">
        <v>9</v>
      </c>
      <c r="H6" s="4" t="s">
        <v>10</v>
      </c>
      <c r="I6" s="4"/>
      <c r="J6" s="4"/>
      <c r="K6" s="4"/>
    </row>
    <row r="7" customFormat="false" ht="39.75" hidden="false" customHeight="true" outlineLevel="0" collapsed="false">
      <c r="A7" s="4"/>
      <c r="B7" s="5"/>
      <c r="C7" s="4" t="n">
        <v>2010</v>
      </c>
      <c r="D7" s="4" t="n">
        <v>2011</v>
      </c>
      <c r="E7" s="5" t="s">
        <v>11</v>
      </c>
      <c r="F7" s="5"/>
      <c r="G7" s="6"/>
      <c r="H7" s="4" t="s">
        <v>12</v>
      </c>
      <c r="I7" s="4" t="s">
        <v>13</v>
      </c>
      <c r="J7" s="4" t="s">
        <v>14</v>
      </c>
      <c r="K7" s="4" t="s">
        <v>15</v>
      </c>
    </row>
    <row r="8" s="10" customFormat="true" ht="17.25" hidden="false" customHeight="tru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9" t="n">
        <v>8</v>
      </c>
      <c r="I8" s="9" t="n">
        <v>9</v>
      </c>
      <c r="J8" s="9" t="n">
        <v>10</v>
      </c>
      <c r="K8" s="9" t="n">
        <v>11</v>
      </c>
    </row>
    <row r="9" customFormat="false" ht="27" hidden="false" customHeight="true" outlineLevel="0" collapsed="false">
      <c r="A9" s="11" t="s">
        <v>16</v>
      </c>
      <c r="B9" s="12" t="s">
        <v>17</v>
      </c>
      <c r="C9" s="13" t="n">
        <v>58179079.77</v>
      </c>
      <c r="D9" s="13" t="n">
        <v>65941996.28</v>
      </c>
      <c r="E9" s="14" t="n">
        <v>67837992</v>
      </c>
      <c r="F9" s="13" t="n">
        <v>71498021</v>
      </c>
      <c r="G9" s="15" t="n">
        <v>100</v>
      </c>
      <c r="H9" s="16" t="n">
        <f aca="false">D9/C9%</f>
        <v>113.343140765872</v>
      </c>
      <c r="I9" s="16" t="n">
        <f aca="false">E9/D9%</f>
        <v>102.87524768275</v>
      </c>
      <c r="J9" s="16" t="n">
        <f aca="false">F9/E9%</f>
        <v>105.395249611751</v>
      </c>
      <c r="K9" s="17" t="n">
        <f aca="false">F9/C9%</f>
        <v>122.893007731738</v>
      </c>
    </row>
    <row r="10" customFormat="false" ht="33" hidden="false" customHeight="true" outlineLevel="0" collapsed="false">
      <c r="A10" s="18" t="s">
        <v>18</v>
      </c>
      <c r="B10" s="19" t="s">
        <v>19</v>
      </c>
      <c r="C10" s="20" t="n">
        <v>1544772.69</v>
      </c>
      <c r="D10" s="20" t="n">
        <v>2338959.27</v>
      </c>
      <c r="E10" s="21" t="n">
        <v>2100000</v>
      </c>
      <c r="F10" s="20" t="n">
        <v>2184000</v>
      </c>
      <c r="G10" s="22" t="n">
        <f aca="false">F10/F9%</f>
        <v>3.05463000157725</v>
      </c>
      <c r="H10" s="16" t="n">
        <f aca="false">D10/C10%</f>
        <v>151.411226074951</v>
      </c>
      <c r="I10" s="16" t="n">
        <f aca="false">E10/D10%</f>
        <v>89.7835215403302</v>
      </c>
      <c r="J10" s="16" t="n">
        <f aca="false">F10/E10%</f>
        <v>104</v>
      </c>
      <c r="K10" s="17" t="n">
        <f aca="false">F10/C10%</f>
        <v>141.380024008581</v>
      </c>
    </row>
    <row r="11" customFormat="false" ht="35.25" hidden="false" customHeight="true" outlineLevel="0" collapsed="false">
      <c r="A11" s="18" t="s">
        <v>20</v>
      </c>
      <c r="B11" s="23" t="s">
        <v>21</v>
      </c>
      <c r="C11" s="20" t="n">
        <v>30677240</v>
      </c>
      <c r="D11" s="20" t="n">
        <v>33665992</v>
      </c>
      <c r="E11" s="21" t="n">
        <v>35996842</v>
      </c>
      <c r="F11" s="20" t="n">
        <v>38328281</v>
      </c>
      <c r="G11" s="22" t="n">
        <f aca="false">F11/F9%</f>
        <v>53.607471177419</v>
      </c>
      <c r="H11" s="16" t="n">
        <f aca="false">D11/C11%</f>
        <v>109.742571365612</v>
      </c>
      <c r="I11" s="16" t="n">
        <f aca="false">E11/D11%</f>
        <v>106.923455574991</v>
      </c>
      <c r="J11" s="16" t="n">
        <f aca="false">F11/E11%</f>
        <v>106.476787602646</v>
      </c>
      <c r="K11" s="17" t="n">
        <f aca="false">F11/C11%</f>
        <v>124.940447706508</v>
      </c>
    </row>
    <row r="12" customFormat="false" ht="16.5" hidden="false" customHeight="true" outlineLevel="0" collapsed="false">
      <c r="A12" s="18" t="s">
        <v>22</v>
      </c>
      <c r="B12" s="19" t="s">
        <v>23</v>
      </c>
      <c r="C12" s="20" t="n">
        <v>21355208.89</v>
      </c>
      <c r="D12" s="20" t="n">
        <v>23765161.29</v>
      </c>
      <c r="E12" s="21" t="n">
        <v>24100000</v>
      </c>
      <c r="F12" s="20" t="n">
        <v>25100000</v>
      </c>
      <c r="G12" s="22" t="n">
        <f aca="false">F12/F9%</f>
        <v>35.1058667763685</v>
      </c>
      <c r="H12" s="16" t="n">
        <f aca="false">D12/C12%</f>
        <v>111.285079965331</v>
      </c>
      <c r="I12" s="16" t="n">
        <f aca="false">E12/D12%</f>
        <v>101.408947769864</v>
      </c>
      <c r="J12" s="16" t="n">
        <f aca="false">F12/E12%</f>
        <v>104.149377593361</v>
      </c>
      <c r="K12" s="17" t="n">
        <f aca="false">F12/C12%</f>
        <v>117.535726900586</v>
      </c>
    </row>
    <row r="13" customFormat="false" ht="22.5" hidden="false" customHeight="false" outlineLevel="0" collapsed="false">
      <c r="A13" s="18" t="s">
        <v>24</v>
      </c>
      <c r="B13" s="19" t="s">
        <v>25</v>
      </c>
      <c r="C13" s="20" t="n">
        <v>1940285.93</v>
      </c>
      <c r="D13" s="20" t="n">
        <v>1887392.91</v>
      </c>
      <c r="E13" s="21" t="n">
        <v>1830000</v>
      </c>
      <c r="F13" s="20" t="n">
        <v>1820000</v>
      </c>
      <c r="G13" s="22" t="n">
        <f aca="false">F13/F9%</f>
        <v>2.54552500131437</v>
      </c>
      <c r="H13" s="16" t="n">
        <f aca="false">D13/C13%</f>
        <v>97.27395745224</v>
      </c>
      <c r="I13" s="16" t="n">
        <f aca="false">E13/D13%</f>
        <v>96.9591434991668</v>
      </c>
      <c r="J13" s="16" t="n">
        <f aca="false">F13/E13%</f>
        <v>99.4535519125683</v>
      </c>
      <c r="K13" s="17" t="n">
        <f aca="false">F13/C13%</f>
        <v>93.8006080371876</v>
      </c>
    </row>
    <row r="14" customFormat="false" ht="24.75" hidden="false" customHeight="true" outlineLevel="0" collapsed="false">
      <c r="A14" s="24" t="s">
        <v>26</v>
      </c>
      <c r="B14" s="25" t="s">
        <v>27</v>
      </c>
      <c r="C14" s="26" t="n">
        <v>1668133.36</v>
      </c>
      <c r="D14" s="26" t="n">
        <v>1734306.94</v>
      </c>
      <c r="E14" s="27" t="n">
        <v>1775000</v>
      </c>
      <c r="F14" s="26" t="n">
        <v>1905000</v>
      </c>
      <c r="G14" s="28" t="n">
        <f aca="false">F14/F9%</f>
        <v>2.66440941071642</v>
      </c>
      <c r="H14" s="29" t="n">
        <f aca="false">D14/C14%</f>
        <v>103.966923843547</v>
      </c>
      <c r="I14" s="29" t="n">
        <f aca="false">E14/D14%</f>
        <v>102.346358597862</v>
      </c>
      <c r="J14" s="29" t="n">
        <f aca="false">F14/E14%</f>
        <v>107.323943661972</v>
      </c>
      <c r="K14" s="30" t="n">
        <f aca="false">F14/C14%</f>
        <v>114.199502610511</v>
      </c>
    </row>
    <row r="15" customFormat="false" ht="33" hidden="false" customHeight="true" outlineLevel="0" collapsed="false">
      <c r="A15" s="31" t="s">
        <v>28</v>
      </c>
      <c r="B15" s="32" t="s">
        <v>29</v>
      </c>
      <c r="C15" s="33" t="n">
        <f aca="false">C17+C16</f>
        <v>8099378</v>
      </c>
      <c r="D15" s="34" t="n">
        <f aca="false">D17+D16</f>
        <v>7338190.4</v>
      </c>
      <c r="E15" s="34" t="n">
        <f aca="false">E17+E16</f>
        <v>5906841.5</v>
      </c>
      <c r="F15" s="34"/>
      <c r="G15" s="35"/>
      <c r="H15" s="16" t="n">
        <f aca="false">D15/C15%</f>
        <v>90.6019005410045</v>
      </c>
      <c r="I15" s="16" t="n">
        <f aca="false">E15/D15%</f>
        <v>80.4945249172057</v>
      </c>
      <c r="J15" s="16" t="n">
        <f aca="false">F15/E15%</f>
        <v>0</v>
      </c>
      <c r="K15" s="17" t="n">
        <f aca="false">F15/C15%</f>
        <v>0</v>
      </c>
    </row>
    <row r="16" customFormat="false" ht="18.75" hidden="false" customHeight="true" outlineLevel="0" collapsed="false">
      <c r="A16" s="36" t="s">
        <v>18</v>
      </c>
      <c r="B16" s="19" t="s">
        <v>23</v>
      </c>
      <c r="C16" s="20" t="n">
        <v>7200394</v>
      </c>
      <c r="D16" s="20" t="n">
        <v>6383705.4</v>
      </c>
      <c r="E16" s="21" t="n">
        <v>5109094.5</v>
      </c>
      <c r="F16" s="22"/>
      <c r="G16" s="37"/>
      <c r="H16" s="16" t="n">
        <f aca="false">D16/C16%</f>
        <v>88.6577234523555</v>
      </c>
      <c r="I16" s="16" t="n">
        <f aca="false">E16/D16%</f>
        <v>80.0333690210704</v>
      </c>
      <c r="J16" s="16" t="n">
        <f aca="false">F16/E16%</f>
        <v>0</v>
      </c>
      <c r="K16" s="17" t="n">
        <f aca="false">F16/C16%</f>
        <v>0</v>
      </c>
    </row>
    <row r="17" customFormat="false" ht="15" hidden="false" customHeight="true" outlineLevel="0" collapsed="false">
      <c r="A17" s="24" t="s">
        <v>20</v>
      </c>
      <c r="B17" s="38" t="s">
        <v>30</v>
      </c>
      <c r="C17" s="26" t="n">
        <v>898984</v>
      </c>
      <c r="D17" s="26" t="n">
        <v>954485</v>
      </c>
      <c r="E17" s="27" t="n">
        <v>797747</v>
      </c>
      <c r="F17" s="28"/>
      <c r="G17" s="39"/>
      <c r="H17" s="29" t="n">
        <f aca="false">D17/C17%</f>
        <v>106.173747252454</v>
      </c>
      <c r="I17" s="29" t="n">
        <f aca="false">E17/D17%</f>
        <v>83.5787885613708</v>
      </c>
      <c r="J17" s="29" t="n">
        <f aca="false">F17/E17%</f>
        <v>0</v>
      </c>
      <c r="K17" s="30" t="n">
        <f aca="false">F17/C17%</f>
        <v>0</v>
      </c>
    </row>
    <row r="18" customFormat="false" ht="21" hidden="false" customHeight="false" outlineLevel="0" collapsed="false">
      <c r="A18" s="31" t="s">
        <v>31</v>
      </c>
      <c r="B18" s="32" t="s">
        <v>32</v>
      </c>
      <c r="C18" s="33" t="n">
        <f aca="false">C19+C20+C21</f>
        <v>760423.82</v>
      </c>
      <c r="D18" s="40" t="n">
        <f aca="false">D19+D20+D21</f>
        <v>499337.43</v>
      </c>
      <c r="E18" s="40" t="n">
        <f aca="false">E21+E20+E19</f>
        <v>281238.09</v>
      </c>
      <c r="F18" s="40"/>
      <c r="G18" s="41"/>
      <c r="H18" s="16" t="n">
        <f aca="false">D18/C18%</f>
        <v>65.6656744392883</v>
      </c>
      <c r="I18" s="16" t="n">
        <f aca="false">E18/D18%</f>
        <v>56.3222528701684</v>
      </c>
      <c r="J18" s="16" t="n">
        <f aca="false">F18/E18%</f>
        <v>0</v>
      </c>
      <c r="K18" s="17" t="n">
        <f aca="false">F18/C18%</f>
        <v>0</v>
      </c>
    </row>
    <row r="19" customFormat="false" ht="18" hidden="false" customHeight="true" outlineLevel="0" collapsed="false">
      <c r="A19" s="36" t="s">
        <v>18</v>
      </c>
      <c r="B19" s="42" t="s">
        <v>23</v>
      </c>
      <c r="C19" s="20" t="n">
        <v>696169.1</v>
      </c>
      <c r="D19" s="20" t="n">
        <v>383283</v>
      </c>
      <c r="E19" s="21" t="n">
        <v>251514.09</v>
      </c>
      <c r="F19" s="22"/>
      <c r="G19" s="37"/>
      <c r="H19" s="16" t="n">
        <f aca="false">D19/C19%</f>
        <v>55.0560201537242</v>
      </c>
      <c r="I19" s="16" t="n">
        <f aca="false">E19/D19%</f>
        <v>65.6209876253317</v>
      </c>
      <c r="J19" s="16" t="n">
        <f aca="false">F19/E19%</f>
        <v>0</v>
      </c>
      <c r="K19" s="17" t="n">
        <f aca="false">F19/C19%</f>
        <v>0</v>
      </c>
    </row>
    <row r="20" customFormat="false" ht="18" hidden="false" customHeight="true" outlineLevel="0" collapsed="false">
      <c r="A20" s="36" t="s">
        <v>20</v>
      </c>
      <c r="B20" s="42" t="s">
        <v>30</v>
      </c>
      <c r="C20" s="20" t="n">
        <v>19711.92</v>
      </c>
      <c r="D20" s="20" t="n">
        <v>69072</v>
      </c>
      <c r="E20" s="21" t="n">
        <v>11531</v>
      </c>
      <c r="F20" s="22"/>
      <c r="G20" s="37"/>
      <c r="H20" s="16" t="n">
        <f aca="false">D20/C20%</f>
        <v>350.407266263256</v>
      </c>
      <c r="I20" s="16" t="n">
        <f aca="false">E20/D20%</f>
        <v>16.6941741950429</v>
      </c>
      <c r="J20" s="16" t="n">
        <f aca="false">F20/E20%</f>
        <v>0</v>
      </c>
      <c r="K20" s="17" t="n">
        <f aca="false">F20/C20%</f>
        <v>0</v>
      </c>
    </row>
    <row r="21" customFormat="false" ht="25.5" hidden="false" customHeight="true" outlineLevel="0" collapsed="false">
      <c r="A21" s="24" t="s">
        <v>22</v>
      </c>
      <c r="B21" s="38" t="s">
        <v>27</v>
      </c>
      <c r="C21" s="26" t="n">
        <v>44542.8</v>
      </c>
      <c r="D21" s="26" t="n">
        <v>46982.43</v>
      </c>
      <c r="E21" s="27" t="n">
        <v>18193</v>
      </c>
      <c r="F21" s="28"/>
      <c r="G21" s="39"/>
      <c r="H21" s="29" t="n">
        <f aca="false">D21/C21%</f>
        <v>105.477046795442</v>
      </c>
      <c r="I21" s="29" t="n">
        <f aca="false">E21/D21%</f>
        <v>38.7229864440813</v>
      </c>
      <c r="J21" s="29" t="n">
        <f aca="false">F21/E21%</f>
        <v>0</v>
      </c>
      <c r="K21" s="30" t="n">
        <f aca="false">F21/C21%</f>
        <v>0</v>
      </c>
    </row>
    <row r="22" customFormat="false" ht="31.5" hidden="false" customHeight="false" outlineLevel="0" collapsed="false">
      <c r="A22" s="31" t="s">
        <v>33</v>
      </c>
      <c r="B22" s="43" t="s">
        <v>34</v>
      </c>
      <c r="C22" s="33" t="n">
        <f aca="false">C25+C24+C23</f>
        <v>894297.7</v>
      </c>
      <c r="D22" s="34" t="n">
        <f aca="false">D25+D24+D23</f>
        <v>199160.65</v>
      </c>
      <c r="E22" s="34" t="n">
        <f aca="false">E25+E24+E23</f>
        <v>798588.64</v>
      </c>
      <c r="F22" s="34"/>
      <c r="G22" s="44"/>
      <c r="H22" s="16" t="n">
        <f aca="false">D22/C22%</f>
        <v>22.2700617478945</v>
      </c>
      <c r="I22" s="16" t="n">
        <f aca="false">E22/D22%</f>
        <v>400.97712073143</v>
      </c>
      <c r="J22" s="16" t="n">
        <f aca="false">F22/E22%</f>
        <v>0</v>
      </c>
      <c r="K22" s="17" t="n">
        <f aca="false">F22/C22%</f>
        <v>0</v>
      </c>
    </row>
    <row r="23" customFormat="false" ht="15.75" hidden="false" customHeight="true" outlineLevel="0" collapsed="false">
      <c r="A23" s="36" t="s">
        <v>18</v>
      </c>
      <c r="B23" s="42" t="s">
        <v>23</v>
      </c>
      <c r="C23" s="20" t="n">
        <v>833286.5</v>
      </c>
      <c r="D23" s="20" t="n">
        <v>123625.9</v>
      </c>
      <c r="E23" s="21" t="n">
        <v>688959.1</v>
      </c>
      <c r="F23" s="22"/>
      <c r="G23" s="37"/>
      <c r="H23" s="16" t="n">
        <f aca="false">D23/C23%</f>
        <v>14.835941779928</v>
      </c>
      <c r="I23" s="16" t="n">
        <f aca="false">E23/D23%</f>
        <v>557.293495942193</v>
      </c>
      <c r="J23" s="16" t="n">
        <f aca="false">F23/E23%</f>
        <v>0</v>
      </c>
      <c r="K23" s="17" t="n">
        <f aca="false">F23/C23%</f>
        <v>0</v>
      </c>
    </row>
    <row r="24" customFormat="false" ht="17.25" hidden="false" customHeight="true" outlineLevel="0" collapsed="false">
      <c r="A24" s="36" t="s">
        <v>20</v>
      </c>
      <c r="B24" s="42" t="s">
        <v>30</v>
      </c>
      <c r="C24" s="20" t="n">
        <v>23763.9</v>
      </c>
      <c r="D24" s="20" t="n">
        <v>628.9</v>
      </c>
      <c r="E24" s="21" t="n">
        <v>65086</v>
      </c>
      <c r="F24" s="22"/>
      <c r="G24" s="37"/>
      <c r="H24" s="16" t="n">
        <f aca="false">D24/C24%</f>
        <v>2.64645112965464</v>
      </c>
      <c r="I24" s="16" t="n">
        <f aca="false">E24/D24%</f>
        <v>10349.1811098744</v>
      </c>
      <c r="J24" s="16" t="n">
        <f aca="false">F24/E24%</f>
        <v>0</v>
      </c>
      <c r="K24" s="17" t="n">
        <f aca="false">F24/C24%</f>
        <v>0</v>
      </c>
    </row>
    <row r="25" customFormat="false" ht="22.5" hidden="false" customHeight="true" outlineLevel="0" collapsed="false">
      <c r="A25" s="24" t="s">
        <v>22</v>
      </c>
      <c r="B25" s="38" t="s">
        <v>27</v>
      </c>
      <c r="C25" s="26" t="n">
        <v>37247.3</v>
      </c>
      <c r="D25" s="26" t="n">
        <v>74905.85</v>
      </c>
      <c r="E25" s="27" t="n">
        <v>44543.54</v>
      </c>
      <c r="F25" s="28"/>
      <c r="G25" s="39"/>
      <c r="H25" s="29" t="n">
        <f aca="false">D25/C25%</f>
        <v>201.104106874861</v>
      </c>
      <c r="I25" s="29" t="n">
        <f aca="false">E25/D25%</f>
        <v>59.466036364316</v>
      </c>
      <c r="J25" s="29" t="n">
        <f aca="false">F25/E25%</f>
        <v>0</v>
      </c>
      <c r="K25" s="30" t="n">
        <f aca="false">F25/C25%</f>
        <v>0</v>
      </c>
    </row>
    <row r="27" customFormat="false" ht="15" hidden="false" customHeight="false" outlineLevel="0" collapsed="false">
      <c r="B27" s="10" t="s">
        <v>35</v>
      </c>
    </row>
  </sheetData>
  <mergeCells count="7">
    <mergeCell ref="A5:K5"/>
    <mergeCell ref="A6:A7"/>
    <mergeCell ref="B6:B7"/>
    <mergeCell ref="C6:E6"/>
    <mergeCell ref="F6:F7"/>
    <mergeCell ref="G6:G7"/>
    <mergeCell ref="H6:K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9:40:56Z</dcterms:created>
  <dc:creator>Urząd Miasta</dc:creator>
  <dc:description/>
  <dc:language>en-US</dc:language>
  <cp:lastModifiedBy>jwegrzynowska</cp:lastModifiedBy>
  <cp:lastPrinted>2012-11-14T07:17:33Z</cp:lastPrinted>
  <dcterms:modified xsi:type="dcterms:W3CDTF">2012-12-07T09:14:10Z</dcterms:modified>
  <cp:revision>0</cp:revision>
  <dc:subject/>
  <dc:title/>
</cp:coreProperties>
</file>