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żące - zał.5" sheetId="1" state="visible" r:id="rId2"/>
    <sheet name="Majatkowe - zał.6" sheetId="2" state="visible" r:id="rId3"/>
  </sheets>
  <definedNames>
    <definedName function="false" hidden="false" localSheetId="1" name="_xlnm.Print_Area" vbProcedure="false">'Majatkowe - zał.6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Załącznik Nr 5 </t>
  </si>
  <si>
    <t xml:space="preserve">do uzasadnienia projektu uchwały budżetowej</t>
  </si>
  <si>
    <t xml:space="preserve">Gminy Miasta Tomaszów Maz.</t>
  </si>
  <si>
    <t xml:space="preserve">na rok 2013</t>
  </si>
  <si>
    <t xml:space="preserve">Wydatki bieżące w latach 2010 - 2013 wg działów klasyfikacji budżetowej</t>
  </si>
  <si>
    <t xml:space="preserve">Wykonanie w latach</t>
  </si>
  <si>
    <t xml:space="preserve">Planowane wydatki w 2013 r.</t>
  </si>
  <si>
    <t xml:space="preserve">% udział w wydatkach odółem w 2013 r.</t>
  </si>
  <si>
    <t xml:space="preserve">Dynamika wzrostu</t>
  </si>
  <si>
    <t xml:space="preserve">Lp.</t>
  </si>
  <si>
    <t xml:space="preserve">Dział</t>
  </si>
  <si>
    <t xml:space="preserve">Wyszczegółnienie</t>
  </si>
  <si>
    <t xml:space="preserve">2012 przewidywane</t>
  </si>
  <si>
    <t xml:space="preserve">2011/2010</t>
  </si>
  <si>
    <t xml:space="preserve">2012/2011</t>
  </si>
  <si>
    <t xml:space="preserve">2013/2012</t>
  </si>
  <si>
    <t xml:space="preserve">2013/2010</t>
  </si>
  <si>
    <t xml:space="preserve">010</t>
  </si>
  <si>
    <t xml:space="preserve">Rolnictwo i Łowiectwo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X</t>
  </si>
  <si>
    <t xml:space="preserve">Gospodarka mieszkaniowa</t>
  </si>
  <si>
    <t xml:space="preserve">Działaność usługowa</t>
  </si>
  <si>
    <t xml:space="preserve">Administracja publiczna</t>
  </si>
  <si>
    <t xml:space="preserve">Urzędy naczelnych organów władzy państwowej, kontroli i ochrony prawa oraz  sądownictwa</t>
  </si>
  <si>
    <t xml:space="preserve">Bezpieczeństwo publiczne i ochrona przeciwpożarowa</t>
  </si>
  <si>
    <t xml:space="preserve">Dochody od osób prawnych, od osób fizycznych i od innych jednostek nieposiadaja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Razem</t>
  </si>
  <si>
    <t xml:space="preserve">Załącznik Nr 6 </t>
  </si>
  <si>
    <t xml:space="preserve">                                               Wydatki majątkowe w latach 2010-2013 wg działów klasyfikacji budżetowej</t>
  </si>
  <si>
    <t xml:space="preserve">Planowane wydatki 2013r.</t>
  </si>
  <si>
    <t xml:space="preserve">% udział w  wydatkach ogółem w 2013 r.</t>
  </si>
  <si>
    <t xml:space="preserve">Działalność usług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56"/>
    <col collapsed="false" customWidth="true" hidden="false" outlineLevel="0" max="3" min="3" style="1" width="38.7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84"/>
    <col collapsed="false" customWidth="true" hidden="false" outlineLevel="0" max="8" min="8" style="1" width="12.42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6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I1" s="2" t="s">
        <v>0</v>
      </c>
      <c r="J1" s="3"/>
      <c r="K1" s="3"/>
      <c r="L1" s="3"/>
    </row>
    <row r="2" customFormat="false" ht="15" hidden="false" customHeight="false" outlineLevel="0" collapsed="false">
      <c r="I2" s="2" t="s">
        <v>1</v>
      </c>
      <c r="J2" s="3"/>
      <c r="K2" s="3"/>
      <c r="L2" s="3"/>
    </row>
    <row r="3" customFormat="false" ht="15" hidden="false" customHeight="false" outlineLevel="0" collapsed="false">
      <c r="I3" s="2" t="s">
        <v>2</v>
      </c>
      <c r="J3" s="3"/>
      <c r="K3" s="3"/>
      <c r="L3" s="3"/>
    </row>
    <row r="4" customFormat="false" ht="15" hidden="false" customHeight="false" outlineLevel="0" collapsed="false">
      <c r="I4" s="2" t="s">
        <v>3</v>
      </c>
      <c r="J4" s="3"/>
      <c r="K4" s="3"/>
      <c r="L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false" outlineLevel="0" collapsed="false"/>
    <row r="7" s="3" customFormat="true" ht="15" hidden="false" customHeight="true" outlineLevel="0" collapsed="false">
      <c r="A7" s="5"/>
      <c r="B7" s="5"/>
      <c r="C7" s="5"/>
      <c r="D7" s="6" t="s">
        <v>5</v>
      </c>
      <c r="E7" s="6"/>
      <c r="F7" s="6"/>
      <c r="G7" s="7" t="s">
        <v>6</v>
      </c>
      <c r="H7" s="8" t="s">
        <v>7</v>
      </c>
      <c r="I7" s="6" t="s">
        <v>8</v>
      </c>
      <c r="J7" s="6"/>
      <c r="K7" s="6"/>
      <c r="L7" s="6"/>
    </row>
    <row r="8" s="3" customFormat="true" ht="15.75" hidden="false" customHeight="false" outlineLevel="0" collapsed="false">
      <c r="A8" s="9" t="s">
        <v>9</v>
      </c>
      <c r="B8" s="9" t="s">
        <v>10</v>
      </c>
      <c r="C8" s="9" t="s">
        <v>11</v>
      </c>
      <c r="D8" s="6"/>
      <c r="E8" s="6"/>
      <c r="F8" s="6"/>
      <c r="G8" s="7"/>
      <c r="H8" s="8"/>
      <c r="I8" s="6"/>
      <c r="J8" s="6"/>
      <c r="K8" s="6"/>
      <c r="L8" s="6"/>
    </row>
    <row r="9" s="3" customFormat="true" ht="33" hidden="false" customHeight="true" outlineLevel="0" collapsed="false">
      <c r="A9" s="10"/>
      <c r="B9" s="10"/>
      <c r="C9" s="10"/>
      <c r="D9" s="6" t="n">
        <v>2010</v>
      </c>
      <c r="E9" s="6" t="n">
        <v>2011</v>
      </c>
      <c r="F9" s="11" t="s">
        <v>12</v>
      </c>
      <c r="G9" s="7"/>
      <c r="H9" s="8"/>
      <c r="I9" s="6" t="s">
        <v>13</v>
      </c>
      <c r="J9" s="12" t="s">
        <v>14</v>
      </c>
      <c r="K9" s="6" t="s">
        <v>15</v>
      </c>
      <c r="L9" s="6" t="s">
        <v>16</v>
      </c>
    </row>
    <row r="10" s="3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</row>
    <row r="11" customFormat="false" ht="12.75" hidden="false" customHeight="false" outlineLevel="0" collapsed="false">
      <c r="A11" s="14" t="n">
        <v>1</v>
      </c>
      <c r="B11" s="15" t="s">
        <v>17</v>
      </c>
      <c r="C11" s="14" t="s">
        <v>18</v>
      </c>
      <c r="D11" s="16" t="n">
        <v>3229.46</v>
      </c>
      <c r="E11" s="16" t="n">
        <v>3002.9</v>
      </c>
      <c r="F11" s="16" t="n">
        <v>4643.47</v>
      </c>
      <c r="G11" s="16" t="n">
        <v>2700</v>
      </c>
      <c r="H11" s="16" t="n">
        <f aca="false">G11/G32%</f>
        <v>0.00177361153922262</v>
      </c>
      <c r="I11" s="16" t="n">
        <f aca="false">E11/D11%</f>
        <v>92.9845856582834</v>
      </c>
      <c r="J11" s="16" t="n">
        <f aca="false">F11/E11%</f>
        <v>154.632854906923</v>
      </c>
      <c r="K11" s="16" t="n">
        <f aca="false">G11/F11%</f>
        <v>58.1461708592927</v>
      </c>
      <c r="L11" s="16" t="n">
        <f aca="false">G11/D11%</f>
        <v>83.6053086274486</v>
      </c>
    </row>
    <row r="12" customFormat="false" ht="25.5" hidden="false" customHeight="false" outlineLevel="0" collapsed="false">
      <c r="A12" s="14" t="n">
        <v>2</v>
      </c>
      <c r="B12" s="14" t="n">
        <v>400</v>
      </c>
      <c r="C12" s="17" t="s">
        <v>19</v>
      </c>
      <c r="D12" s="16" t="n">
        <v>16809</v>
      </c>
      <c r="E12" s="16" t="n">
        <v>7000</v>
      </c>
      <c r="F12" s="16" t="n">
        <v>9000</v>
      </c>
      <c r="G12" s="16" t="n">
        <v>5000</v>
      </c>
      <c r="H12" s="16" t="n">
        <f aca="false">G12/G32%</f>
        <v>0.00328446581337522</v>
      </c>
      <c r="I12" s="16" t="n">
        <f aca="false">E12/D12%</f>
        <v>41.6443571896008</v>
      </c>
      <c r="J12" s="16" t="n">
        <f aca="false">F12/E12%</f>
        <v>128.571428571429</v>
      </c>
      <c r="K12" s="16" t="n">
        <f aca="false">G12/F12%</f>
        <v>55.5555555555556</v>
      </c>
      <c r="L12" s="16" t="n">
        <f aca="false">G12/D12%</f>
        <v>29.7459694211434</v>
      </c>
    </row>
    <row r="13" customFormat="false" ht="12.75" hidden="false" customHeight="false" outlineLevel="0" collapsed="false">
      <c r="A13" s="14" t="n">
        <v>3</v>
      </c>
      <c r="B13" s="14" t="n">
        <v>600</v>
      </c>
      <c r="C13" s="14" t="s">
        <v>20</v>
      </c>
      <c r="D13" s="16" t="n">
        <v>10106566.51</v>
      </c>
      <c r="E13" s="16" t="n">
        <v>8064337.96</v>
      </c>
      <c r="F13" s="16" t="n">
        <v>7886484</v>
      </c>
      <c r="G13" s="16" t="n">
        <v>6693250</v>
      </c>
      <c r="H13" s="16" t="n">
        <f aca="false">G13/G32%</f>
        <v>4.39675016107474</v>
      </c>
      <c r="I13" s="16" t="n">
        <f aca="false">E13/D13%</f>
        <v>79.7930528831992</v>
      </c>
      <c r="J13" s="16" t="n">
        <f aca="false">F13/E13%</f>
        <v>97.7945621713503</v>
      </c>
      <c r="K13" s="16" t="n">
        <f aca="false">G13/F13%</f>
        <v>84.869886250958</v>
      </c>
      <c r="L13" s="16" t="n">
        <f aca="false">G13/D13%</f>
        <v>66.2267446949201</v>
      </c>
    </row>
    <row r="14" customFormat="false" ht="12.75" hidden="false" customHeight="false" outlineLevel="0" collapsed="false">
      <c r="A14" s="14" t="n">
        <v>4</v>
      </c>
      <c r="B14" s="14" t="n">
        <v>630</v>
      </c>
      <c r="C14" s="14" t="s">
        <v>21</v>
      </c>
      <c r="D14" s="16" t="n">
        <v>0</v>
      </c>
      <c r="E14" s="16" t="n">
        <v>0</v>
      </c>
      <c r="F14" s="16" t="n">
        <v>166200</v>
      </c>
      <c r="G14" s="16" t="n">
        <v>285520</v>
      </c>
      <c r="H14" s="16" t="n">
        <f aca="false">G14/G32%</f>
        <v>0.187556135806978</v>
      </c>
      <c r="I14" s="18" t="s">
        <v>22</v>
      </c>
      <c r="J14" s="18" t="s">
        <v>22</v>
      </c>
      <c r="K14" s="16" t="n">
        <f aca="false">G14/F14%</f>
        <v>171.79302045728</v>
      </c>
      <c r="L14" s="18" t="s">
        <v>22</v>
      </c>
    </row>
    <row r="15" customFormat="false" ht="12.75" hidden="false" customHeight="false" outlineLevel="0" collapsed="false">
      <c r="A15" s="14" t="n">
        <v>4</v>
      </c>
      <c r="B15" s="14" t="n">
        <v>700</v>
      </c>
      <c r="C15" s="14" t="s">
        <v>23</v>
      </c>
      <c r="D15" s="16" t="n">
        <v>2029488.51</v>
      </c>
      <c r="E15" s="16" t="n">
        <v>1296353.38</v>
      </c>
      <c r="F15" s="16" t="n">
        <v>1968595</v>
      </c>
      <c r="G15" s="16" t="n">
        <v>1296715</v>
      </c>
      <c r="H15" s="16" t="n">
        <f aca="false">G15/G32%</f>
        <v>0.851803217438169</v>
      </c>
      <c r="I15" s="16" t="n">
        <f aca="false">E15/D15%</f>
        <v>63.8758669296433</v>
      </c>
      <c r="J15" s="16" t="n">
        <f aca="false">F15/E15%</f>
        <v>151.856355710663</v>
      </c>
      <c r="K15" s="16" t="n">
        <f aca="false">G15/F15%</f>
        <v>65.8700748503374</v>
      </c>
      <c r="L15" s="16" t="n">
        <f aca="false">G15/D15%</f>
        <v>63.8936852123395</v>
      </c>
    </row>
    <row r="16" customFormat="false" ht="12.75" hidden="false" customHeight="false" outlineLevel="0" collapsed="false">
      <c r="A16" s="14" t="n">
        <v>5</v>
      </c>
      <c r="B16" s="14" t="n">
        <v>710</v>
      </c>
      <c r="C16" s="14" t="s">
        <v>24</v>
      </c>
      <c r="D16" s="16" t="n">
        <v>641749.08</v>
      </c>
      <c r="E16" s="16" t="n">
        <v>304648.18</v>
      </c>
      <c r="F16" s="16" t="n">
        <v>373447</v>
      </c>
      <c r="G16" s="16" t="n">
        <v>360867</v>
      </c>
      <c r="H16" s="16" t="n">
        <f aca="false">G16/G32%</f>
        <v>0.237051064935055</v>
      </c>
      <c r="I16" s="16" t="n">
        <f aca="false">E16/D16%</f>
        <v>47.4715413694087</v>
      </c>
      <c r="J16" s="16" t="n">
        <f aca="false">F16/E16%</f>
        <v>122.583039885549</v>
      </c>
      <c r="K16" s="16" t="n">
        <f aca="false">G16/F16%</f>
        <v>96.631382766497</v>
      </c>
      <c r="L16" s="16" t="n">
        <f aca="false">G16/D16%</f>
        <v>56.2317907802844</v>
      </c>
    </row>
    <row r="17" customFormat="false" ht="12.75" hidden="false" customHeight="false" outlineLevel="0" collapsed="false">
      <c r="A17" s="14" t="n">
        <v>6</v>
      </c>
      <c r="B17" s="14" t="n">
        <v>750</v>
      </c>
      <c r="C17" s="14" t="s">
        <v>25</v>
      </c>
      <c r="D17" s="16" t="n">
        <v>12918302.79</v>
      </c>
      <c r="E17" s="16" t="n">
        <v>12660237.7</v>
      </c>
      <c r="F17" s="16" t="n">
        <v>13719372</v>
      </c>
      <c r="G17" s="16" t="n">
        <v>13161254</v>
      </c>
      <c r="H17" s="16" t="n">
        <f aca="false">G17/G32%</f>
        <v>8.64553776482957</v>
      </c>
      <c r="I17" s="16" t="n">
        <f aca="false">E17/D17%</f>
        <v>98.002329762701</v>
      </c>
      <c r="J17" s="16" t="n">
        <f aca="false">F17/E17%</f>
        <v>108.365832657313</v>
      </c>
      <c r="K17" s="16" t="n">
        <f aca="false">G17/F17%</f>
        <v>95.9318983405363</v>
      </c>
      <c r="L17" s="16" t="n">
        <f aca="false">G17/D17%</f>
        <v>101.880674373015</v>
      </c>
    </row>
    <row r="18" customFormat="false" ht="39" hidden="false" customHeight="true" outlineLevel="0" collapsed="false">
      <c r="A18" s="14" t="n">
        <v>7</v>
      </c>
      <c r="B18" s="14" t="n">
        <v>751</v>
      </c>
      <c r="C18" s="17" t="s">
        <v>26</v>
      </c>
      <c r="D18" s="16" t="n">
        <v>344661.27</v>
      </c>
      <c r="E18" s="16" t="n">
        <v>119094.73</v>
      </c>
      <c r="F18" s="16" t="n">
        <v>11410</v>
      </c>
      <c r="G18" s="16" t="n">
        <v>11335</v>
      </c>
      <c r="H18" s="16" t="n">
        <f aca="false">G18/G32%</f>
        <v>0.00744588399892162</v>
      </c>
      <c r="I18" s="16" t="n">
        <f aca="false">E18/D18%</f>
        <v>34.5541377480562</v>
      </c>
      <c r="J18" s="16" t="n">
        <f aca="false">F18/E18%</f>
        <v>9.58060864657907</v>
      </c>
      <c r="K18" s="16" t="n">
        <f aca="false">G18/F18%</f>
        <v>99.3426818580193</v>
      </c>
      <c r="L18" s="16" t="n">
        <f aca="false">G18/D18%</f>
        <v>3.28873621338423</v>
      </c>
    </row>
    <row r="19" customFormat="false" ht="25.5" hidden="false" customHeight="false" outlineLevel="0" collapsed="false">
      <c r="A19" s="14" t="n">
        <v>8</v>
      </c>
      <c r="B19" s="14" t="n">
        <v>754</v>
      </c>
      <c r="C19" s="17" t="s">
        <v>27</v>
      </c>
      <c r="D19" s="16" t="n">
        <v>2009368.37</v>
      </c>
      <c r="E19" s="16" t="n">
        <v>1886301</v>
      </c>
      <c r="F19" s="16" t="n">
        <v>1940195</v>
      </c>
      <c r="G19" s="16" t="n">
        <v>1789852</v>
      </c>
      <c r="H19" s="16" t="n">
        <f aca="false">G19/G32%</f>
        <v>1.17574154100025</v>
      </c>
      <c r="I19" s="16" t="n">
        <f aca="false">E19/D19%</f>
        <v>93.875320631229</v>
      </c>
      <c r="J19" s="16" t="n">
        <f aca="false">F19/E19%</f>
        <v>102.85712619566</v>
      </c>
      <c r="K19" s="16" t="n">
        <f aca="false">G19/F19%</f>
        <v>92.2511397050296</v>
      </c>
      <c r="L19" s="16" t="n">
        <f aca="false">G19/D19%</f>
        <v>89.075354560299</v>
      </c>
    </row>
    <row r="20" customFormat="false" ht="53.25" hidden="false" customHeight="true" outlineLevel="0" collapsed="false">
      <c r="A20" s="14" t="n">
        <v>9</v>
      </c>
      <c r="B20" s="14" t="n">
        <v>756</v>
      </c>
      <c r="C20" s="17" t="s">
        <v>28</v>
      </c>
      <c r="D20" s="16" t="n">
        <v>311591.89</v>
      </c>
      <c r="E20" s="16" t="n">
        <v>314796.82</v>
      </c>
      <c r="F20" s="16" t="n">
        <v>0</v>
      </c>
      <c r="G20" s="16" t="n">
        <v>0</v>
      </c>
      <c r="H20" s="16" t="n">
        <f aca="false">G20/G32%</f>
        <v>0</v>
      </c>
      <c r="I20" s="16" t="n">
        <f aca="false">E20/D20%</f>
        <v>101.028566565067</v>
      </c>
      <c r="J20" s="16" t="n">
        <f aca="false">F20/E20%</f>
        <v>0</v>
      </c>
      <c r="K20" s="18" t="s">
        <v>22</v>
      </c>
      <c r="L20" s="16" t="n">
        <f aca="false">G20/D20%</f>
        <v>0</v>
      </c>
    </row>
    <row r="21" customFormat="false" ht="12.75" hidden="false" customHeight="false" outlineLevel="0" collapsed="false">
      <c r="A21" s="14" t="n">
        <v>10</v>
      </c>
      <c r="B21" s="14" t="n">
        <v>757</v>
      </c>
      <c r="C21" s="14" t="s">
        <v>29</v>
      </c>
      <c r="D21" s="16" t="n">
        <v>2101066.64</v>
      </c>
      <c r="E21" s="16" t="n">
        <v>3443461.63</v>
      </c>
      <c r="F21" s="16" t="n">
        <v>4716776</v>
      </c>
      <c r="G21" s="16" t="n">
        <v>4625047</v>
      </c>
      <c r="H21" s="16" t="n">
        <f aca="false">G21/G32%</f>
        <v>3.03816175135072</v>
      </c>
      <c r="I21" s="16" t="n">
        <f aca="false">E21/D21%</f>
        <v>163.891119131757</v>
      </c>
      <c r="J21" s="16" t="n">
        <f aca="false">F21/E21%</f>
        <v>136.977742365609</v>
      </c>
      <c r="K21" s="16" t="n">
        <f aca="false">G21/F21%</f>
        <v>98.0552606271742</v>
      </c>
      <c r="L21" s="16" t="n">
        <f aca="false">G21/D21%</f>
        <v>220.128524814425</v>
      </c>
    </row>
    <row r="22" customFormat="false" ht="12.75" hidden="false" customHeight="false" outlineLevel="0" collapsed="false">
      <c r="A22" s="14" t="n">
        <v>11</v>
      </c>
      <c r="B22" s="14" t="n">
        <v>758</v>
      </c>
      <c r="C22" s="14" t="s">
        <v>30</v>
      </c>
      <c r="D22" s="16" t="n">
        <v>0</v>
      </c>
      <c r="E22" s="16" t="n">
        <v>0</v>
      </c>
      <c r="F22" s="16" t="n">
        <v>566820.78</v>
      </c>
      <c r="G22" s="16" t="n">
        <v>2747000</v>
      </c>
      <c r="H22" s="16" t="n">
        <f aca="false">G22/G32%</f>
        <v>1.80448551786835</v>
      </c>
      <c r="I22" s="18" t="s">
        <v>22</v>
      </c>
      <c r="J22" s="18" t="s">
        <v>22</v>
      </c>
      <c r="K22" s="16" t="n">
        <f aca="false">G22/F22%</f>
        <v>484.632902837472</v>
      </c>
      <c r="L22" s="18" t="s">
        <v>22</v>
      </c>
    </row>
    <row r="23" customFormat="false" ht="12.75" hidden="false" customHeight="false" outlineLevel="0" collapsed="false">
      <c r="A23" s="14" t="n">
        <v>12</v>
      </c>
      <c r="B23" s="14" t="n">
        <v>801</v>
      </c>
      <c r="C23" s="14" t="s">
        <v>31</v>
      </c>
      <c r="D23" s="16" t="n">
        <v>56018471.18</v>
      </c>
      <c r="E23" s="16" t="n">
        <v>60267727.01</v>
      </c>
      <c r="F23" s="16" t="n">
        <v>62859687</v>
      </c>
      <c r="G23" s="16" t="n">
        <f aca="false">63097698+32003.52</f>
        <v>63129701.52</v>
      </c>
      <c r="H23" s="16" t="n">
        <f aca="false">G23/G32%</f>
        <v>41.4694692902043</v>
      </c>
      <c r="I23" s="16" t="n">
        <f aca="false">E23/D23%</f>
        <v>107.5854548339</v>
      </c>
      <c r="J23" s="16" t="n">
        <f aca="false">F23/E23%</f>
        <v>104.30074289938</v>
      </c>
      <c r="K23" s="16" t="n">
        <f aca="false">G23/F23%</f>
        <v>100.429551168462</v>
      </c>
      <c r="L23" s="16" t="n">
        <f aca="false">G23/D23%</f>
        <v>112.694438441831</v>
      </c>
    </row>
    <row r="24" customFormat="false" ht="12.75" hidden="false" customHeight="false" outlineLevel="0" collapsed="false">
      <c r="A24" s="14" t="n">
        <v>13</v>
      </c>
      <c r="B24" s="14" t="n">
        <v>851</v>
      </c>
      <c r="C24" s="14" t="s">
        <v>32</v>
      </c>
      <c r="D24" s="16" t="n">
        <v>2200643.35</v>
      </c>
      <c r="E24" s="16" t="n">
        <v>2261545.95</v>
      </c>
      <c r="F24" s="16" t="n">
        <v>2489425.35</v>
      </c>
      <c r="G24" s="16" t="n">
        <v>2381627</v>
      </c>
      <c r="H24" s="16" t="n">
        <f aca="false">G24/G32%</f>
        <v>1.56447449234228</v>
      </c>
      <c r="I24" s="16" t="n">
        <f aca="false">E24/D24%</f>
        <v>102.767490697663</v>
      </c>
      <c r="J24" s="16" t="n">
        <f aca="false">F24/E24%</f>
        <v>110.076266635219</v>
      </c>
      <c r="K24" s="16" t="n">
        <f aca="false">G24/F24%</f>
        <v>95.6697496472429</v>
      </c>
      <c r="L24" s="16" t="n">
        <f aca="false">G24/D24%</f>
        <v>108.22412454976</v>
      </c>
    </row>
    <row r="25" customFormat="false" ht="12.75" hidden="false" customHeight="false" outlineLevel="0" collapsed="false">
      <c r="A25" s="14" t="n">
        <v>14</v>
      </c>
      <c r="B25" s="14" t="n">
        <v>852</v>
      </c>
      <c r="C25" s="14" t="s">
        <v>33</v>
      </c>
      <c r="D25" s="16" t="n">
        <v>37389324.64</v>
      </c>
      <c r="E25" s="16" t="n">
        <v>38972433.59</v>
      </c>
      <c r="F25" s="16" t="n">
        <v>40442398.82</v>
      </c>
      <c r="G25" s="16" t="n">
        <v>38534691</v>
      </c>
      <c r="H25" s="16" t="n">
        <f aca="false">G25/G32%</f>
        <v>25.3131750436955</v>
      </c>
      <c r="I25" s="16" t="n">
        <f aca="false">E25/D25%</f>
        <v>104.23412020742</v>
      </c>
      <c r="J25" s="16" t="n">
        <f aca="false">F25/E25%</f>
        <v>103.771807646052</v>
      </c>
      <c r="K25" s="16" t="n">
        <f aca="false">G25/F25%</f>
        <v>95.2829014211279</v>
      </c>
      <c r="L25" s="16" t="n">
        <f aca="false">G25/D25%</f>
        <v>103.063351293526</v>
      </c>
    </row>
    <row r="26" customFormat="false" ht="25.5" hidden="false" customHeight="false" outlineLevel="0" collapsed="false">
      <c r="A26" s="14" t="n">
        <v>15</v>
      </c>
      <c r="B26" s="14" t="n">
        <v>853</v>
      </c>
      <c r="C26" s="17" t="s">
        <v>34</v>
      </c>
      <c r="D26" s="16" t="n">
        <v>726404.91</v>
      </c>
      <c r="E26" s="16" t="n">
        <v>819530.73</v>
      </c>
      <c r="F26" s="16" t="n">
        <v>919736</v>
      </c>
      <c r="G26" s="16" t="n">
        <v>993282</v>
      </c>
      <c r="H26" s="16" t="n">
        <f aca="false">G26/G32%</f>
        <v>0.652480154408193</v>
      </c>
      <c r="I26" s="16" t="n">
        <f aca="false">E26/D26%</f>
        <v>112.820097815693</v>
      </c>
      <c r="J26" s="16" t="n">
        <f aca="false">F26/E26%</f>
        <v>112.227152238696</v>
      </c>
      <c r="K26" s="16" t="n">
        <f aca="false">G26/F26%</f>
        <v>107.996425061104</v>
      </c>
      <c r="L26" s="16" t="n">
        <f aca="false">G26/D26%</f>
        <v>136.739439164859</v>
      </c>
    </row>
    <row r="27" customFormat="false" ht="12.75" hidden="false" customHeight="false" outlineLevel="0" collapsed="false">
      <c r="A27" s="14" t="n">
        <v>16</v>
      </c>
      <c r="B27" s="14" t="n">
        <v>854</v>
      </c>
      <c r="C27" s="17" t="s">
        <v>35</v>
      </c>
      <c r="D27" s="16" t="n">
        <v>2201444.89</v>
      </c>
      <c r="E27" s="16" t="n">
        <v>2308952.34</v>
      </c>
      <c r="F27" s="16" t="n">
        <v>2277264</v>
      </c>
      <c r="G27" s="16" t="n">
        <v>1493600</v>
      </c>
      <c r="H27" s="16" t="n">
        <f aca="false">G27/G32%</f>
        <v>0.981135627771445</v>
      </c>
      <c r="I27" s="16" t="n">
        <f aca="false">E27/D27%</f>
        <v>104.883494948629</v>
      </c>
      <c r="J27" s="16" t="n">
        <f aca="false">F27/E27%</f>
        <v>98.6275879561897</v>
      </c>
      <c r="K27" s="16" t="n">
        <f aca="false">G27/F27%</f>
        <v>65.5874769021071</v>
      </c>
      <c r="L27" s="16" t="n">
        <f aca="false">G27/D27%</f>
        <v>67.8463497671295</v>
      </c>
    </row>
    <row r="28" customFormat="false" ht="25.5" hidden="false" customHeight="false" outlineLevel="0" collapsed="false">
      <c r="A28" s="14" t="n">
        <v>17</v>
      </c>
      <c r="B28" s="14" t="n">
        <v>900</v>
      </c>
      <c r="C28" s="17" t="s">
        <v>36</v>
      </c>
      <c r="D28" s="16" t="n">
        <v>4541558.49</v>
      </c>
      <c r="E28" s="16" t="n">
        <v>4402814.31</v>
      </c>
      <c r="F28" s="16" t="n">
        <v>4484462.15</v>
      </c>
      <c r="G28" s="16" t="n">
        <v>7285263</v>
      </c>
      <c r="H28" s="16" t="n">
        <f aca="false">G28/G32%</f>
        <v>4.78563945298948</v>
      </c>
      <c r="I28" s="16" t="n">
        <f aca="false">E28/D28%</f>
        <v>96.9450095092797</v>
      </c>
      <c r="J28" s="16" t="n">
        <f aca="false">F28/E28%</f>
        <v>101.854446593729</v>
      </c>
      <c r="K28" s="16" t="n">
        <f aca="false">G28/F28%</f>
        <v>162.455669293585</v>
      </c>
      <c r="L28" s="16" t="n">
        <f aca="false">G28/D28%</f>
        <v>160.413281388786</v>
      </c>
    </row>
    <row r="29" customFormat="false" ht="12.75" hidden="false" customHeight="false" outlineLevel="0" collapsed="false">
      <c r="A29" s="14" t="n">
        <v>18</v>
      </c>
      <c r="B29" s="14" t="n">
        <v>921</v>
      </c>
      <c r="C29" s="17" t="s">
        <v>37</v>
      </c>
      <c r="D29" s="16" t="n">
        <v>4237387.73</v>
      </c>
      <c r="E29" s="16" t="n">
        <v>4160816.61</v>
      </c>
      <c r="F29" s="16" t="n">
        <v>4288207</v>
      </c>
      <c r="G29" s="16" t="n">
        <v>4399214</v>
      </c>
      <c r="H29" s="16" t="n">
        <f aca="false">G29/G32%</f>
        <v>2.88981359774433</v>
      </c>
      <c r="I29" s="16" t="n">
        <f aca="false">E29/D29%</f>
        <v>98.1929640410791</v>
      </c>
      <c r="J29" s="16" t="n">
        <f aca="false">F29/E29%</f>
        <v>103.061667983488</v>
      </c>
      <c r="K29" s="16" t="n">
        <f aca="false">G29/F29%</f>
        <v>102.588657683736</v>
      </c>
      <c r="L29" s="16" t="n">
        <f aca="false">G29/D29%</f>
        <v>103.819010208915</v>
      </c>
    </row>
    <row r="30" customFormat="false" ht="38.25" hidden="false" customHeight="false" outlineLevel="0" collapsed="false">
      <c r="A30" s="14" t="n">
        <v>19</v>
      </c>
      <c r="B30" s="14" t="n">
        <v>925</v>
      </c>
      <c r="C30" s="17" t="s">
        <v>38</v>
      </c>
      <c r="D30" s="16" t="n">
        <v>25000</v>
      </c>
      <c r="E30" s="16" t="n">
        <v>24939.86</v>
      </c>
      <c r="F30" s="16" t="n">
        <v>25000</v>
      </c>
      <c r="G30" s="16" t="n">
        <v>25000</v>
      </c>
      <c r="H30" s="16" t="n">
        <f aca="false">G30/G32%</f>
        <v>0.0164223290668761</v>
      </c>
      <c r="I30" s="16" t="n">
        <f aca="false">E30/D30%</f>
        <v>99.75944</v>
      </c>
      <c r="J30" s="16" t="n">
        <f aca="false">F30/E30%</f>
        <v>100.241140086592</v>
      </c>
      <c r="K30" s="16" t="n">
        <f aca="false">G30/F30%</f>
        <v>100</v>
      </c>
      <c r="L30" s="16" t="n">
        <f aca="false">G30/D30%</f>
        <v>100</v>
      </c>
    </row>
    <row r="31" customFormat="false" ht="12.75" hidden="false" customHeight="false" outlineLevel="0" collapsed="false">
      <c r="A31" s="14" t="n">
        <v>20</v>
      </c>
      <c r="B31" s="14" t="n">
        <v>926</v>
      </c>
      <c r="C31" s="14" t="s">
        <v>39</v>
      </c>
      <c r="D31" s="16" t="n">
        <v>3606228.53</v>
      </c>
      <c r="E31" s="16" t="n">
        <v>3442248.22</v>
      </c>
      <c r="F31" s="16" t="n">
        <v>3344922</v>
      </c>
      <c r="G31" s="16" t="n">
        <v>3010838</v>
      </c>
      <c r="H31" s="16" t="n">
        <f aca="false">G31/G32%</f>
        <v>1.9777988961222</v>
      </c>
      <c r="I31" s="16" t="n">
        <f aca="false">E31/D31%</f>
        <v>95.4528586129288</v>
      </c>
      <c r="J31" s="16" t="n">
        <f aca="false">F31/E31%</f>
        <v>97.1725972742314</v>
      </c>
      <c r="K31" s="16" t="n">
        <f aca="false">G31/F31%</f>
        <v>90.0122035730579</v>
      </c>
      <c r="L31" s="16" t="n">
        <f aca="false">G31/D31%</f>
        <v>83.4899390028396</v>
      </c>
    </row>
    <row r="32" customFormat="false" ht="12.75" hidden="false" customHeight="false" outlineLevel="0" collapsed="false">
      <c r="A32" s="19" t="s">
        <v>40</v>
      </c>
      <c r="B32" s="19"/>
      <c r="C32" s="19"/>
      <c r="D32" s="16" t="n">
        <f aca="false">SUM(D11:D31)</f>
        <v>141429297.24</v>
      </c>
      <c r="E32" s="16" t="n">
        <f aca="false">SUM(E11:E31)</f>
        <v>144760242.92</v>
      </c>
      <c r="F32" s="16" t="n">
        <f aca="false">SUM(F11:F31)</f>
        <v>152494045.57</v>
      </c>
      <c r="G32" s="16" t="n">
        <f aca="false">SUM(G11:G31)</f>
        <v>152231756.52</v>
      </c>
      <c r="H32" s="16" t="n">
        <f aca="false">SUM(H11:H31)</f>
        <v>100</v>
      </c>
      <c r="I32" s="16" t="n">
        <f aca="false">E32/D32%</f>
        <v>102.355202030275</v>
      </c>
      <c r="J32" s="16" t="n">
        <f aca="false">F32/E32%</f>
        <v>105.342490793052</v>
      </c>
      <c r="K32" s="16" t="n">
        <f aca="false">G32/F32%</f>
        <v>99.8280004645299</v>
      </c>
      <c r="L32" s="16" t="n">
        <f aca="false">G32/D32%</f>
        <v>107.638063322671</v>
      </c>
    </row>
  </sheetData>
  <mergeCells count="6">
    <mergeCell ref="A5:L5"/>
    <mergeCell ref="D7:F8"/>
    <mergeCell ref="G7:G9"/>
    <mergeCell ref="H7:H9"/>
    <mergeCell ref="I7:L8"/>
    <mergeCell ref="A32:C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25.99"/>
    <col collapsed="false" customWidth="true" hidden="false" outlineLevel="0" max="4" min="4" style="1" width="14.7"/>
    <col collapsed="false" customWidth="true" hidden="false" outlineLevel="0" max="6" min="5" style="1" width="14.85"/>
    <col collapsed="false" customWidth="true" hidden="false" outlineLevel="0" max="7" min="7" style="1" width="14.41"/>
    <col collapsed="false" customWidth="true" hidden="false" outlineLevel="0" max="8" min="8" style="1" width="8.99"/>
    <col collapsed="false" customWidth="true" hidden="false" outlineLevel="0" max="9" min="9" style="1" width="11.7"/>
    <col collapsed="false" customWidth="true" hidden="false" outlineLevel="0" max="12" min="10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41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15.75" hidden="false" customHeight="false" outlineLevel="0" collapsed="false">
      <c r="A5" s="20" t="s">
        <v>42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75" hidden="false" customHeight="true" outlineLevel="0" collapsed="false">
      <c r="A7" s="22" t="s">
        <v>9</v>
      </c>
      <c r="B7" s="22" t="s">
        <v>10</v>
      </c>
      <c r="C7" s="22" t="s">
        <v>11</v>
      </c>
      <c r="D7" s="23" t="s">
        <v>5</v>
      </c>
      <c r="E7" s="23"/>
      <c r="F7" s="23"/>
      <c r="G7" s="24" t="s">
        <v>43</v>
      </c>
      <c r="H7" s="24" t="s">
        <v>44</v>
      </c>
      <c r="I7" s="22" t="s">
        <v>8</v>
      </c>
      <c r="J7" s="22"/>
      <c r="K7" s="22"/>
      <c r="L7" s="22"/>
    </row>
    <row r="8" customFormat="false" ht="13.5" hidden="false" customHeight="false" outlineLevel="0" collapsed="false">
      <c r="A8" s="22"/>
      <c r="B8" s="22"/>
      <c r="C8" s="22"/>
      <c r="D8" s="23"/>
      <c r="E8" s="23"/>
      <c r="F8" s="23"/>
      <c r="G8" s="24"/>
      <c r="H8" s="24"/>
      <c r="I8" s="22"/>
      <c r="J8" s="22"/>
      <c r="K8" s="22"/>
      <c r="L8" s="22"/>
    </row>
    <row r="9" customFormat="false" ht="52.5" hidden="false" customHeight="true" outlineLevel="0" collapsed="false">
      <c r="A9" s="22"/>
      <c r="B9" s="22"/>
      <c r="C9" s="22"/>
      <c r="D9" s="22" t="n">
        <v>2010</v>
      </c>
      <c r="E9" s="23" t="n">
        <v>2011</v>
      </c>
      <c r="F9" s="25" t="s">
        <v>12</v>
      </c>
      <c r="G9" s="24"/>
      <c r="H9" s="24"/>
      <c r="I9" s="22" t="s">
        <v>13</v>
      </c>
      <c r="J9" s="23" t="s">
        <v>14</v>
      </c>
      <c r="K9" s="22" t="s">
        <v>15</v>
      </c>
      <c r="L9" s="22" t="s">
        <v>16</v>
      </c>
    </row>
    <row r="10" customFormat="false" ht="12.75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26" t="n">
        <v>11</v>
      </c>
      <c r="L10" s="26" t="n">
        <v>12</v>
      </c>
    </row>
    <row r="11" customFormat="false" ht="36.75" hidden="false" customHeight="true" outlineLevel="0" collapsed="false">
      <c r="A11" s="27" t="n">
        <v>1</v>
      </c>
      <c r="B11" s="27" t="n">
        <v>400</v>
      </c>
      <c r="C11" s="28" t="s">
        <v>19</v>
      </c>
      <c r="D11" s="29" t="n">
        <v>0</v>
      </c>
      <c r="E11" s="29" t="n">
        <v>0</v>
      </c>
      <c r="F11" s="30" t="n">
        <v>295000</v>
      </c>
      <c r="G11" s="29" t="n">
        <v>0</v>
      </c>
      <c r="H11" s="29" t="n">
        <v>0</v>
      </c>
      <c r="I11" s="31" t="s">
        <v>22</v>
      </c>
      <c r="J11" s="31" t="s">
        <v>22</v>
      </c>
      <c r="K11" s="31" t="n">
        <f aca="false">G11/F11%</f>
        <v>0</v>
      </c>
      <c r="L11" s="31" t="s">
        <v>22</v>
      </c>
    </row>
    <row r="12" customFormat="false" ht="12.75" hidden="false" customHeight="false" outlineLevel="0" collapsed="false">
      <c r="A12" s="27" t="n">
        <v>2</v>
      </c>
      <c r="B12" s="27" t="n">
        <v>600</v>
      </c>
      <c r="C12" s="27" t="s">
        <v>20</v>
      </c>
      <c r="D12" s="29" t="n">
        <v>11013846.19</v>
      </c>
      <c r="E12" s="29" t="n">
        <v>6470353.89</v>
      </c>
      <c r="F12" s="30" t="n">
        <v>13141763</v>
      </c>
      <c r="G12" s="29" t="n">
        <v>24609285</v>
      </c>
      <c r="H12" s="29" t="n">
        <f aca="false">G12/G27%</f>
        <v>74.6379899238516</v>
      </c>
      <c r="I12" s="29" t="n">
        <f aca="false">E12/D12%</f>
        <v>58.7474509665365</v>
      </c>
      <c r="J12" s="29" t="n">
        <f aca="false">F12/E12%</f>
        <v>203.107329574519</v>
      </c>
      <c r="K12" s="29" t="n">
        <f aca="false">G12/F12%</f>
        <v>187.260149190029</v>
      </c>
      <c r="L12" s="29" t="n">
        <f aca="false">G12/D12%</f>
        <v>223.439519450925</v>
      </c>
    </row>
    <row r="13" customFormat="false" ht="12.75" hidden="false" customHeight="false" outlineLevel="0" collapsed="false">
      <c r="A13" s="27" t="n">
        <v>3</v>
      </c>
      <c r="B13" s="27" t="n">
        <v>630</v>
      </c>
      <c r="C13" s="27" t="s">
        <v>21</v>
      </c>
      <c r="D13" s="29" t="n">
        <v>3380948.63</v>
      </c>
      <c r="E13" s="29" t="n">
        <v>1586224.39</v>
      </c>
      <c r="F13" s="30" t="n">
        <v>2854544</v>
      </c>
      <c r="G13" s="29" t="n">
        <v>1100000</v>
      </c>
      <c r="H13" s="29" t="n">
        <f aca="false">G13/G27%</f>
        <v>3.33621187759972</v>
      </c>
      <c r="I13" s="29" t="n">
        <f aca="false">E13/D13%</f>
        <v>46.91654809319</v>
      </c>
      <c r="J13" s="29" t="n">
        <f aca="false">F13/E13%</f>
        <v>179.958397941416</v>
      </c>
      <c r="K13" s="29" t="n">
        <f aca="false">G13/F13%</f>
        <v>38.5350514828288</v>
      </c>
      <c r="L13" s="29" t="n">
        <f aca="false">G13/D13%</f>
        <v>32.5352473634005</v>
      </c>
    </row>
    <row r="14" customFormat="false" ht="12.75" hidden="false" customHeight="false" outlineLevel="0" collapsed="false">
      <c r="A14" s="27" t="n">
        <v>4</v>
      </c>
      <c r="B14" s="27" t="n">
        <v>700</v>
      </c>
      <c r="C14" s="27" t="s">
        <v>23</v>
      </c>
      <c r="D14" s="29" t="n">
        <v>2416352.03</v>
      </c>
      <c r="E14" s="29" t="n">
        <v>2229530.82</v>
      </c>
      <c r="F14" s="30" t="n">
        <v>1967520</v>
      </c>
      <c r="G14" s="29" t="n">
        <v>1133600</v>
      </c>
      <c r="H14" s="29" t="n">
        <f aca="false">G14/G27%</f>
        <v>3.43811798586095</v>
      </c>
      <c r="I14" s="29" t="n">
        <f aca="false">E14/D14%</f>
        <v>92.2684605686366</v>
      </c>
      <c r="J14" s="29" t="n">
        <f aca="false">F14/E14%</f>
        <v>88.2481633512471</v>
      </c>
      <c r="K14" s="29" t="n">
        <f aca="false">G14/F14%</f>
        <v>57.6156786208018</v>
      </c>
      <c r="L14" s="29" t="n">
        <f aca="false">G14/D14%</f>
        <v>46.9136941110356</v>
      </c>
    </row>
    <row r="15" customFormat="false" ht="12.75" hidden="false" customHeight="false" outlineLevel="0" collapsed="false">
      <c r="A15" s="27" t="n">
        <v>5</v>
      </c>
      <c r="B15" s="27" t="n">
        <v>710</v>
      </c>
      <c r="C15" s="27" t="s">
        <v>45</v>
      </c>
      <c r="D15" s="29" t="n">
        <v>42482.22</v>
      </c>
      <c r="E15" s="29" t="n">
        <v>58056.89</v>
      </c>
      <c r="F15" s="30" t="n">
        <v>0</v>
      </c>
      <c r="G15" s="29" t="n">
        <v>50000</v>
      </c>
      <c r="H15" s="29" t="n">
        <v>0</v>
      </c>
      <c r="I15" s="29" t="n">
        <f aca="false">E15/D15%</f>
        <v>136.661619849433</v>
      </c>
      <c r="J15" s="29" t="n">
        <f aca="false">F15/E15%</f>
        <v>0</v>
      </c>
      <c r="K15" s="31" t="s">
        <v>22</v>
      </c>
      <c r="L15" s="29" t="n">
        <f aca="false">G15/D15%</f>
        <v>117.696297415719</v>
      </c>
    </row>
    <row r="16" customFormat="false" ht="12.75" hidden="false" customHeight="false" outlineLevel="0" collapsed="false">
      <c r="A16" s="27" t="n">
        <v>6</v>
      </c>
      <c r="B16" s="27" t="n">
        <v>750</v>
      </c>
      <c r="C16" s="27" t="s">
        <v>25</v>
      </c>
      <c r="D16" s="29" t="n">
        <v>99602.57</v>
      </c>
      <c r="E16" s="29" t="n">
        <v>82072.54</v>
      </c>
      <c r="F16" s="30" t="n">
        <v>219000</v>
      </c>
      <c r="G16" s="29" t="n">
        <v>45000</v>
      </c>
      <c r="H16" s="29" t="n">
        <f aca="false">G16/G27%</f>
        <v>0.136481394992716</v>
      </c>
      <c r="I16" s="29" t="n">
        <f aca="false">E16/D16%</f>
        <v>82.4000224090603</v>
      </c>
      <c r="J16" s="29" t="n">
        <f aca="false">F16/E16%</f>
        <v>266.83711750605</v>
      </c>
      <c r="K16" s="29" t="n">
        <f aca="false">G16/F16%</f>
        <v>20.5479452054795</v>
      </c>
      <c r="L16" s="29" t="n">
        <f aca="false">G16/D16%</f>
        <v>45.1795571138375</v>
      </c>
    </row>
    <row r="17" customFormat="false" ht="24" hidden="false" customHeight="true" outlineLevel="0" collapsed="false">
      <c r="A17" s="27" t="n">
        <v>7</v>
      </c>
      <c r="B17" s="27" t="n">
        <v>754</v>
      </c>
      <c r="C17" s="28" t="s">
        <v>27</v>
      </c>
      <c r="D17" s="29" t="n">
        <v>137690</v>
      </c>
      <c r="E17" s="29" t="n">
        <v>13899</v>
      </c>
      <c r="F17" s="30" t="n">
        <v>37000</v>
      </c>
      <c r="G17" s="29" t="n">
        <v>0</v>
      </c>
      <c r="H17" s="29" t="n">
        <v>0</v>
      </c>
      <c r="I17" s="29" t="n">
        <f aca="false">E17/D17%</f>
        <v>10.0944149901954</v>
      </c>
      <c r="J17" s="29" t="n">
        <f aca="false">F17/E17%</f>
        <v>266.206201885028</v>
      </c>
      <c r="K17" s="29" t="n">
        <f aca="false">G17/F17%</f>
        <v>0</v>
      </c>
      <c r="L17" s="29" t="n">
        <f aca="false">G17/D17%</f>
        <v>0</v>
      </c>
    </row>
    <row r="18" customFormat="false" ht="12.75" hidden="false" customHeight="false" outlineLevel="0" collapsed="false">
      <c r="A18" s="27" t="n">
        <v>8</v>
      </c>
      <c r="B18" s="27" t="n">
        <v>758</v>
      </c>
      <c r="C18" s="27" t="s">
        <v>30</v>
      </c>
      <c r="D18" s="29" t="n">
        <v>0</v>
      </c>
      <c r="E18" s="29" t="n">
        <v>0</v>
      </c>
      <c r="F18" s="30" t="n">
        <v>0</v>
      </c>
      <c r="G18" s="29" t="n">
        <v>0</v>
      </c>
      <c r="H18" s="29" t="n">
        <f aca="false">G18/G27%</f>
        <v>0</v>
      </c>
      <c r="I18" s="31" t="s">
        <v>22</v>
      </c>
      <c r="J18" s="31" t="s">
        <v>22</v>
      </c>
      <c r="K18" s="31" t="s">
        <v>22</v>
      </c>
      <c r="L18" s="31" t="s">
        <v>22</v>
      </c>
    </row>
    <row r="19" customFormat="false" ht="12.75" hidden="false" customHeight="false" outlineLevel="0" collapsed="false">
      <c r="A19" s="27" t="n">
        <v>9</v>
      </c>
      <c r="B19" s="27" t="n">
        <v>801</v>
      </c>
      <c r="C19" s="27" t="s">
        <v>31</v>
      </c>
      <c r="D19" s="29" t="n">
        <v>12427969.08</v>
      </c>
      <c r="E19" s="29" t="n">
        <v>1152489.99</v>
      </c>
      <c r="F19" s="30" t="n">
        <v>94510.78</v>
      </c>
      <c r="G19" s="29" t="n">
        <v>600000</v>
      </c>
      <c r="H19" s="29" t="n">
        <f aca="false">G19/G27%</f>
        <v>1.81975193323621</v>
      </c>
      <c r="I19" s="29" t="n">
        <f aca="false">E19/D19%</f>
        <v>9.27335739718464</v>
      </c>
      <c r="J19" s="29" t="n">
        <f aca="false">F19/E19%</f>
        <v>8.20057274423702</v>
      </c>
      <c r="K19" s="29" t="n">
        <f aca="false">G19/F19%</f>
        <v>634.848215198309</v>
      </c>
      <c r="L19" s="29" t="n">
        <f aca="false">G19/D19%</f>
        <v>4.8278201863695</v>
      </c>
    </row>
    <row r="20" customFormat="false" ht="12.75" hidden="false" customHeight="false" outlineLevel="0" collapsed="false">
      <c r="A20" s="27" t="n">
        <v>10</v>
      </c>
      <c r="B20" s="27" t="n">
        <v>851</v>
      </c>
      <c r="C20" s="27" t="s">
        <v>32</v>
      </c>
      <c r="D20" s="29" t="n">
        <v>0</v>
      </c>
      <c r="E20" s="29" t="n">
        <v>16090</v>
      </c>
      <c r="F20" s="30" t="n">
        <v>150000</v>
      </c>
      <c r="G20" s="29" t="n">
        <v>0</v>
      </c>
      <c r="H20" s="29" t="n">
        <v>0</v>
      </c>
      <c r="I20" s="31" t="s">
        <v>22</v>
      </c>
      <c r="J20" s="29" t="n">
        <f aca="false">F20/E20%</f>
        <v>932.256059664388</v>
      </c>
      <c r="K20" s="29" t="n">
        <f aca="false">G20/F20%</f>
        <v>0</v>
      </c>
      <c r="L20" s="31" t="s">
        <v>22</v>
      </c>
    </row>
    <row r="21" customFormat="false" ht="12.75" hidden="false" customHeight="false" outlineLevel="0" collapsed="false">
      <c r="A21" s="27" t="n">
        <v>11</v>
      </c>
      <c r="B21" s="27" t="n">
        <v>852</v>
      </c>
      <c r="C21" s="27" t="s">
        <v>33</v>
      </c>
      <c r="D21" s="29" t="n">
        <v>0</v>
      </c>
      <c r="E21" s="29" t="n">
        <v>5904</v>
      </c>
      <c r="F21" s="30" t="n">
        <v>215000</v>
      </c>
      <c r="G21" s="29" t="n">
        <v>0</v>
      </c>
      <c r="H21" s="29" t="n">
        <v>0</v>
      </c>
      <c r="I21" s="31" t="s">
        <v>22</v>
      </c>
      <c r="J21" s="29" t="n">
        <f aca="false">F21/E21%</f>
        <v>3641.59891598916</v>
      </c>
      <c r="K21" s="29" t="n">
        <f aca="false">G21/F21%</f>
        <v>0</v>
      </c>
      <c r="L21" s="31" t="s">
        <v>22</v>
      </c>
    </row>
    <row r="22" customFormat="false" ht="28.5" hidden="false" customHeight="true" outlineLevel="0" collapsed="false">
      <c r="A22" s="27" t="n">
        <v>12</v>
      </c>
      <c r="B22" s="27" t="n">
        <v>853</v>
      </c>
      <c r="C22" s="28" t="s">
        <v>34</v>
      </c>
      <c r="D22" s="29" t="n">
        <v>8588.8</v>
      </c>
      <c r="E22" s="29" t="n">
        <v>29830</v>
      </c>
      <c r="F22" s="30" t="n">
        <v>0</v>
      </c>
      <c r="G22" s="29" t="n">
        <v>0</v>
      </c>
      <c r="H22" s="29" t="n">
        <v>0</v>
      </c>
      <c r="I22" s="29" t="n">
        <f aca="false">E22/D22%</f>
        <v>347.312779433681</v>
      </c>
      <c r="J22" s="29" t="n">
        <f aca="false">F22/E22%</f>
        <v>0</v>
      </c>
      <c r="K22" s="31" t="s">
        <v>22</v>
      </c>
      <c r="L22" s="29" t="n">
        <f aca="false">G22/D22%</f>
        <v>0</v>
      </c>
    </row>
    <row r="23" customFormat="false" ht="28.5" hidden="false" customHeight="true" outlineLevel="0" collapsed="false">
      <c r="A23" s="27" t="n">
        <v>13</v>
      </c>
      <c r="B23" s="27" t="n">
        <v>854</v>
      </c>
      <c r="C23" s="28" t="s">
        <v>35</v>
      </c>
      <c r="D23" s="29" t="n">
        <v>0</v>
      </c>
      <c r="E23" s="29" t="n">
        <v>40548</v>
      </c>
      <c r="F23" s="30" t="n">
        <v>0</v>
      </c>
      <c r="G23" s="29" t="n">
        <v>0</v>
      </c>
      <c r="H23" s="29" t="n">
        <v>0</v>
      </c>
      <c r="I23" s="31" t="s">
        <v>22</v>
      </c>
      <c r="J23" s="29" t="n">
        <f aca="false">F23/E23%</f>
        <v>0</v>
      </c>
      <c r="K23" s="31" t="s">
        <v>22</v>
      </c>
      <c r="L23" s="31" t="s">
        <v>22</v>
      </c>
    </row>
    <row r="24" customFormat="false" ht="27" hidden="false" customHeight="true" outlineLevel="0" collapsed="false">
      <c r="A24" s="27" t="n">
        <v>14</v>
      </c>
      <c r="B24" s="27" t="n">
        <v>900</v>
      </c>
      <c r="C24" s="28" t="s">
        <v>36</v>
      </c>
      <c r="D24" s="29" t="n">
        <v>2053057.97</v>
      </c>
      <c r="E24" s="29" t="n">
        <v>2797077.55</v>
      </c>
      <c r="F24" s="30" t="n">
        <v>2260453</v>
      </c>
      <c r="G24" s="29" t="n">
        <v>2145000</v>
      </c>
      <c r="H24" s="29" t="n">
        <f aca="false">G24/G27%</f>
        <v>6.50561316131946</v>
      </c>
      <c r="I24" s="29" t="n">
        <f aca="false">E24/D24%</f>
        <v>136.239579732861</v>
      </c>
      <c r="J24" s="29" t="n">
        <f aca="false">F24/E24%</f>
        <v>80.8148133039787</v>
      </c>
      <c r="K24" s="29" t="n">
        <f aca="false">G24/F24%</f>
        <v>94.892483940166</v>
      </c>
      <c r="L24" s="29" t="n">
        <f aca="false">G24/D24%</f>
        <v>104.478296830557</v>
      </c>
    </row>
    <row r="25" customFormat="false" ht="28.5" hidden="false" customHeight="true" outlineLevel="0" collapsed="false">
      <c r="A25" s="27" t="n">
        <v>15</v>
      </c>
      <c r="B25" s="27" t="n">
        <v>921</v>
      </c>
      <c r="C25" s="28" t="s">
        <v>37</v>
      </c>
      <c r="D25" s="29" t="n">
        <v>5080320.39</v>
      </c>
      <c r="E25" s="29" t="n">
        <v>1898081.28</v>
      </c>
      <c r="F25" s="30" t="n">
        <v>238000</v>
      </c>
      <c r="G25" s="29" t="n">
        <v>55000</v>
      </c>
      <c r="H25" s="29" t="n">
        <f aca="false">G25/G27%</f>
        <v>0.166810593879986</v>
      </c>
      <c r="I25" s="29" t="n">
        <f aca="false">E25/D25%</f>
        <v>37.361448379046</v>
      </c>
      <c r="J25" s="29" t="n">
        <f aca="false">F25/E25%</f>
        <v>12.5389783097171</v>
      </c>
      <c r="K25" s="29" t="n">
        <f aca="false">G25/F25%</f>
        <v>23.109243697479</v>
      </c>
      <c r="L25" s="29" t="n">
        <f aca="false">G25/D25%</f>
        <v>1.08260888640529</v>
      </c>
    </row>
    <row r="26" customFormat="false" ht="12.75" hidden="false" customHeight="false" outlineLevel="0" collapsed="false">
      <c r="A26" s="27" t="n">
        <v>16</v>
      </c>
      <c r="B26" s="27" t="n">
        <v>926</v>
      </c>
      <c r="C26" s="27" t="s">
        <v>39</v>
      </c>
      <c r="D26" s="29" t="n">
        <v>1441486.22</v>
      </c>
      <c r="E26" s="29" t="n">
        <v>1301247.56</v>
      </c>
      <c r="F26" s="30" t="n">
        <v>3829675</v>
      </c>
      <c r="G26" s="29" t="n">
        <v>3233642</v>
      </c>
      <c r="H26" s="29" t="n">
        <f aca="false">G26/G27%</f>
        <v>9.80737713482303</v>
      </c>
      <c r="I26" s="29" t="n">
        <f aca="false">E26/D26%</f>
        <v>90.2712451874844</v>
      </c>
      <c r="J26" s="29" t="n">
        <f aca="false">F26/E26%</f>
        <v>294.307948596653</v>
      </c>
      <c r="K26" s="29" t="n">
        <f aca="false">G26/F26%</f>
        <v>84.4364600129254</v>
      </c>
      <c r="L26" s="29" t="n">
        <f aca="false">G26/D26%</f>
        <v>224.326945005413</v>
      </c>
    </row>
    <row r="27" customFormat="false" ht="12.75" hidden="false" customHeight="false" outlineLevel="0" collapsed="false">
      <c r="A27" s="32" t="s">
        <v>40</v>
      </c>
      <c r="B27" s="32"/>
      <c r="C27" s="32"/>
      <c r="D27" s="33" t="n">
        <f aca="false">SUM(D11:D26)</f>
        <v>38102344.1</v>
      </c>
      <c r="E27" s="33" t="n">
        <f aca="false">SUM(E11:E26)</f>
        <v>17681405.91</v>
      </c>
      <c r="F27" s="33" t="n">
        <f aca="false">SUM(F11:F26)</f>
        <v>25302465.78</v>
      </c>
      <c r="G27" s="33" t="n">
        <f aca="false">SUM(G11:G26)</f>
        <v>32971527</v>
      </c>
      <c r="H27" s="33" t="n">
        <f aca="false">SUM(H12:H26)</f>
        <v>99.8483540055636</v>
      </c>
      <c r="I27" s="29" t="n">
        <f aca="false">E27/D27%</f>
        <v>46.4050344608588</v>
      </c>
      <c r="J27" s="29" t="n">
        <f aca="false">F27/E27%</f>
        <v>143.10211477974</v>
      </c>
      <c r="K27" s="29" t="n">
        <f aca="false">G27/F27%</f>
        <v>130.309540922537</v>
      </c>
      <c r="L27" s="29" t="n">
        <f aca="false">G27/D27%</f>
        <v>86.5341169390153</v>
      </c>
    </row>
  </sheetData>
  <mergeCells count="9">
    <mergeCell ref="A5:L5"/>
    <mergeCell ref="A7:A9"/>
    <mergeCell ref="B7:B9"/>
    <mergeCell ref="C7:C9"/>
    <mergeCell ref="D7:F8"/>
    <mergeCell ref="G7:G9"/>
    <mergeCell ref="H7:H9"/>
    <mergeCell ref="I7:L8"/>
    <mergeCell ref="A27:C2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wegrzynowska</cp:lastModifiedBy>
  <cp:lastPrinted>2012-12-06T10:18:41Z</cp:lastPrinted>
  <dcterms:modified xsi:type="dcterms:W3CDTF">2012-12-07T09:24:57Z</dcterms:modified>
  <cp:revision>0</cp:revision>
  <dc:subject/>
  <dc:title/>
</cp:coreProperties>
</file>