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5">
  <si>
    <t xml:space="preserve">                                           Załącznik Nr 1 do zarządzenia                      Prezydenta Miasta Tomaszowa Mazowieckiego                                                  Nr 245/2012 z dnia  10 października 2012 r.</t>
  </si>
  <si>
    <r>
      <rPr>
        <b val="true"/>
        <sz val="14"/>
        <rFont val="Times New Roman"/>
        <family val="1"/>
        <charset val="238"/>
      </rPr>
      <t xml:space="preserve">Wykaz drzew   </t>
    </r>
    <r>
      <rPr>
        <b val="true"/>
        <sz val="12"/>
        <rFont val="Times New Roman"/>
        <family val="1"/>
        <charset val="238"/>
      </rPr>
      <t xml:space="preserve">                                                                                                                                      rosnących na gruntach stanowiących własność Gminy-Miasto Tomaszów Mazowiecki</t>
    </r>
  </si>
  <si>
    <t xml:space="preserve">L.P.</t>
  </si>
  <si>
    <t xml:space="preserve">GATUNEK DRZEWA</t>
  </si>
  <si>
    <t xml:space="preserve">NUMER</t>
  </si>
  <si>
    <t xml:space="preserve">OBWÓD W CM</t>
  </si>
  <si>
    <t xml:space="preserve">LOKALIZACJA</t>
  </si>
  <si>
    <t xml:space="preserve">ŚREDNICA W CM</t>
  </si>
  <si>
    <t xml:space="preserve">ILOŚĆ DRZEW</t>
  </si>
  <si>
    <t xml:space="preserve">1.</t>
  </si>
  <si>
    <t xml:space="preserve">klon jesionolistny</t>
  </si>
  <si>
    <t xml:space="preserve">działka nr 102 obr. 12                                        pas drogi gminnej                                ul. Grunwaldzkiej </t>
  </si>
  <si>
    <t xml:space="preserve">2.</t>
  </si>
  <si>
    <t xml:space="preserve">3.</t>
  </si>
  <si>
    <t xml:space="preserve">4.</t>
  </si>
  <si>
    <t xml:space="preserve">5.</t>
  </si>
  <si>
    <t xml:space="preserve">topola euroamerykańska</t>
  </si>
  <si>
    <t xml:space="preserve">działka nr 1122/50 obr. 13                         przy ul. Pięknej </t>
  </si>
  <si>
    <t xml:space="preserve">6.</t>
  </si>
  <si>
    <t xml:space="preserve">7.</t>
  </si>
  <si>
    <t xml:space="preserve">8.</t>
  </si>
  <si>
    <t xml:space="preserve">wierzba biała</t>
  </si>
  <si>
    <t xml:space="preserve">działka nr 275/3 obr. 9                                  pas drogi gminnej ul. Literackiej</t>
  </si>
  <si>
    <t xml:space="preserve">9.</t>
  </si>
  <si>
    <t xml:space="preserve">10.</t>
  </si>
  <si>
    <t xml:space="preserve">świerk kłujący</t>
  </si>
  <si>
    <t xml:space="preserve">działka nr 249/1 obr. 12                                  przy ul. P.O.W. 10/16 </t>
  </si>
  <si>
    <t xml:space="preserve">11.</t>
  </si>
  <si>
    <t xml:space="preserve">lipa (Tilia sp.)</t>
  </si>
  <si>
    <t xml:space="preserve">działka nr 130 obr. 12 .                                        Plac Kościuszki </t>
  </si>
  <si>
    <t xml:space="preserve">12.</t>
  </si>
  <si>
    <t xml:space="preserve">orzech włoski</t>
  </si>
  <si>
    <t xml:space="preserve">działka nr 564/1 obr. 11                             ul.Legionów 76</t>
  </si>
  <si>
    <t xml:space="preserve">13.</t>
  </si>
  <si>
    <t xml:space="preserve">klon zwyczajny</t>
  </si>
  <si>
    <t xml:space="preserve">działka nr 461 obr. 11                          ul.Bezdomna-Husarska</t>
  </si>
  <si>
    <t xml:space="preserve">14.</t>
  </si>
  <si>
    <t xml:space="preserve">jesion wyniosły</t>
  </si>
  <si>
    <t xml:space="preserve">działka nr 211/14 obr. 12                                      ul. Boh.Getta Warszawskiego              2-6a</t>
  </si>
  <si>
    <t xml:space="preserve">15.</t>
  </si>
  <si>
    <t xml:space="preserve">topola osika</t>
  </si>
  <si>
    <t xml:space="preserve">działka nr 213 obr. 22                                           pas drogi wewnętrznej                                 ul. Smardzewickiej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brzoza brodawkowata</t>
  </si>
  <si>
    <t xml:space="preserve">21.</t>
  </si>
  <si>
    <t xml:space="preserve">olsza</t>
  </si>
  <si>
    <t xml:space="preserve">22.</t>
  </si>
  <si>
    <t xml:space="preserve">23.</t>
  </si>
  <si>
    <t xml:space="preserve">24.</t>
  </si>
  <si>
    <t xml:space="preserve">25.</t>
  </si>
  <si>
    <t xml:space="preserve">sosna zwyczajna</t>
  </si>
  <si>
    <t xml:space="preserve">26.</t>
  </si>
  <si>
    <t xml:space="preserve">27.</t>
  </si>
  <si>
    <t xml:space="preserve">czeremcha zwyczajna</t>
  </si>
  <si>
    <t xml:space="preserve">28.</t>
  </si>
  <si>
    <t xml:space="preserve">29.</t>
  </si>
  <si>
    <t xml:space="preserve">30.</t>
  </si>
  <si>
    <t xml:space="preserve">31.</t>
  </si>
  <si>
    <t xml:space="preserve">grab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działka nr 358 obr. 13                                            pas drogi gminnej ul. Pięknej</t>
  </si>
  <si>
    <t xml:space="preserve">37.</t>
  </si>
  <si>
    <t xml:space="preserve">wierzba płacząca</t>
  </si>
  <si>
    <t xml:space="preserve">działka nr 89 obr. 12                                        ul. Krzyżowa 15/17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lipa drobnolistna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działka nr 1/3 obr. 3                                                ul. Dworcowa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topola nierodzima</t>
  </si>
  <si>
    <t xml:space="preserve">działka nr 785/19 obr. 23                                       ul. Graniczna</t>
  </si>
  <si>
    <t xml:space="preserve">86.</t>
  </si>
  <si>
    <t xml:space="preserve">topola biała</t>
  </si>
  <si>
    <t xml:space="preserve">87.</t>
  </si>
  <si>
    <t xml:space="preserve">88.</t>
  </si>
  <si>
    <t xml:space="preserve">działka nr 27 obr. 6                                                  ul. Szczęśliwa 7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działka nr 460/6 obr. 6                                          ul. Kępa 2/4</t>
  </si>
  <si>
    <t xml:space="preserve">95.</t>
  </si>
  <si>
    <t xml:space="preserve">96.</t>
  </si>
  <si>
    <t xml:space="preserve">działka nr 223 obr. 8                              ul.Smutna 22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działka nr 614/7 obr. 7                                         ul. Zacisze 60</t>
  </si>
  <si>
    <t xml:space="preserve">102.</t>
  </si>
  <si>
    <t xml:space="preserve">103.</t>
  </si>
  <si>
    <t xml:space="preserve">wierzba krucha</t>
  </si>
  <si>
    <t xml:space="preserve">104.</t>
  </si>
  <si>
    <t xml:space="preserve">105.</t>
  </si>
  <si>
    <t xml:space="preserve">106.</t>
  </si>
  <si>
    <t xml:space="preserve">107.</t>
  </si>
  <si>
    <t xml:space="preserve">grochodrzew biały</t>
  </si>
  <si>
    <t xml:space="preserve">działka nr 721/1 obr. 24                                       pas drogi gminnej ul. Gajowej</t>
  </si>
  <si>
    <t xml:space="preserve">108.</t>
  </si>
  <si>
    <t xml:space="preserve">109.</t>
  </si>
  <si>
    <t xml:space="preserve">dąb szypułkowy</t>
  </si>
  <si>
    <t xml:space="preserve">działka nr 27 obr. 6                                                ul. Szczęśliwa 7</t>
  </si>
  <si>
    <t xml:space="preserve">110.</t>
  </si>
  <si>
    <t xml:space="preserve">111.</t>
  </si>
  <si>
    <t xml:space="preserve">112.</t>
  </si>
  <si>
    <t xml:space="preserve">działka nr 229/4 obr. 13                                      ul. św. Antoniego 95</t>
  </si>
  <si>
    <t xml:space="preserve">113.</t>
  </si>
  <si>
    <t xml:space="preserve">114.</t>
  </si>
  <si>
    <t xml:space="preserve">115.</t>
  </si>
  <si>
    <t xml:space="preserve">116.</t>
  </si>
  <si>
    <t xml:space="preserve">działka nr  obr. 12                                        pas drogi gminnej ul. Krzyżowej 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klon nikkoński</t>
  </si>
  <si>
    <t xml:space="preserve">działka nr 129 obr. 23                              ul. Szkolna 14</t>
  </si>
  <si>
    <t xml:space="preserve">124.</t>
  </si>
  <si>
    <t xml:space="preserve">125.</t>
  </si>
  <si>
    <t xml:space="preserve">topola włoska</t>
  </si>
  <si>
    <t xml:space="preserve">działka nr 68/3 obr. 12                              Plac Narutowicza 2</t>
  </si>
  <si>
    <t xml:space="preserve">126.</t>
  </si>
  <si>
    <t xml:space="preserve">127.</t>
  </si>
  <si>
    <t xml:space="preserve">działka nr 244/14 obr. 9                              ul. św. Antoniego 2e</t>
  </si>
  <si>
    <t xml:space="preserve">128.</t>
  </si>
  <si>
    <t xml:space="preserve">topola mieszana</t>
  </si>
  <si>
    <t xml:space="preserve">działka nr 240/16 obr. 12                              ul. Browarna 7A</t>
  </si>
  <si>
    <t xml:space="preserve">129.</t>
  </si>
  <si>
    <t xml:space="preserve">130.</t>
  </si>
  <si>
    <t xml:space="preserve">131.</t>
  </si>
  <si>
    <t xml:space="preserve">dzika śliwa</t>
  </si>
  <si>
    <t xml:space="preserve">132.</t>
  </si>
  <si>
    <t xml:space="preserve">kasztanowiec </t>
  </si>
  <si>
    <t xml:space="preserve">133.</t>
  </si>
  <si>
    <t xml:space="preserve">wiąz</t>
  </si>
  <si>
    <t xml:space="preserve">działka nr 240/19 obr. 12                              ul. Browarna 7B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działka nr 215 obr. 22                             ul. Smardzewicka 15/17</t>
  </si>
  <si>
    <t xml:space="preserve">139.</t>
  </si>
  <si>
    <t xml:space="preserve">działka nr 284 obr. 13                             pas drogi gminnej ul. Topolowej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działka nr 3 obr. 27                                  ul. Dąbrowska 71/81</t>
  </si>
  <si>
    <t xml:space="preserve">145.</t>
  </si>
  <si>
    <t xml:space="preserve">146.</t>
  </si>
  <si>
    <t xml:space="preserve">klon srebrzysty</t>
  </si>
  <si>
    <t xml:space="preserve">147.</t>
  </si>
  <si>
    <t xml:space="preserve">148.</t>
  </si>
  <si>
    <t xml:space="preserve">14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99"/>
    <col collapsed="false" customWidth="true" hidden="false" outlineLevel="0" max="3" min="3" style="0" width="22.28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30.41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4.85"/>
    <col collapsed="false" customWidth="true" hidden="false" outlineLevel="0" max="10" min="10" style="0" width="2.7"/>
  </cols>
  <sheetData>
    <row r="1" customFormat="false" ht="31.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G2" s="1"/>
      <c r="H2" s="2"/>
      <c r="I2" s="2"/>
      <c r="J2" s="2"/>
    </row>
    <row r="3" customFormat="false" ht="53.25" hidden="false" customHeight="true" outlineLevel="0" collapsed="false">
      <c r="D3" s="1"/>
      <c r="E3" s="1"/>
      <c r="F3" s="1"/>
      <c r="G3" s="1"/>
      <c r="H3" s="2"/>
      <c r="I3" s="2"/>
      <c r="J3" s="2"/>
    </row>
    <row r="4" customFormat="false" ht="46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L4" s="4"/>
    </row>
    <row r="5" customFormat="false" ht="12.75" hidden="false" customHeight="true" outlineLevel="0" collapsed="false">
      <c r="B5" s="5" t="s">
        <v>2</v>
      </c>
      <c r="C5" s="6" t="s">
        <v>3</v>
      </c>
      <c r="D5" s="6" t="s">
        <v>4</v>
      </c>
      <c r="E5" s="7" t="s">
        <v>5</v>
      </c>
      <c r="F5" s="6" t="s">
        <v>6</v>
      </c>
      <c r="G5" s="8" t="s">
        <v>7</v>
      </c>
      <c r="H5" s="9" t="s">
        <v>8</v>
      </c>
    </row>
    <row r="6" customFormat="false" ht="13.5" hidden="false" customHeight="false" outlineLevel="0" collapsed="false">
      <c r="B6" s="5"/>
      <c r="C6" s="6"/>
      <c r="D6" s="6"/>
      <c r="E6" s="7"/>
      <c r="F6" s="6"/>
      <c r="G6" s="8"/>
      <c r="H6" s="9"/>
    </row>
    <row r="7" customFormat="false" ht="15.75" hidden="false" customHeight="true" outlineLevel="0" collapsed="false">
      <c r="B7" s="10" t="s">
        <v>9</v>
      </c>
      <c r="C7" s="11" t="s">
        <v>10</v>
      </c>
      <c r="D7" s="11" t="n">
        <v>1</v>
      </c>
      <c r="E7" s="12" t="n">
        <v>112</v>
      </c>
      <c r="F7" s="13" t="s">
        <v>11</v>
      </c>
      <c r="G7" s="14" t="n">
        <f aca="false">PRODUCT(E7,1/3.1416)</f>
        <v>35.650623885918</v>
      </c>
      <c r="H7" s="15" t="n">
        <v>1</v>
      </c>
    </row>
    <row r="8" customFormat="false" ht="15.75" hidden="false" customHeight="false" outlineLevel="0" collapsed="false">
      <c r="B8" s="16" t="s">
        <v>12</v>
      </c>
      <c r="C8" s="17" t="s">
        <v>10</v>
      </c>
      <c r="D8" s="17" t="n">
        <v>2</v>
      </c>
      <c r="E8" s="18" t="n">
        <v>155</v>
      </c>
      <c r="F8" s="13"/>
      <c r="G8" s="19" t="n">
        <f aca="false">PRODUCT(E8,1/3.1416)</f>
        <v>49.3379169849758</v>
      </c>
      <c r="H8" s="20" t="n">
        <v>1</v>
      </c>
    </row>
    <row r="9" customFormat="false" ht="15.75" hidden="false" customHeight="false" outlineLevel="0" collapsed="false">
      <c r="B9" s="16" t="s">
        <v>13</v>
      </c>
      <c r="C9" s="17" t="s">
        <v>10</v>
      </c>
      <c r="D9" s="17" t="n">
        <v>3</v>
      </c>
      <c r="E9" s="18" t="n">
        <v>143</v>
      </c>
      <c r="F9" s="13"/>
      <c r="G9" s="19" t="n">
        <f aca="false">PRODUCT(E9,1/3.1416)</f>
        <v>45.5182072829132</v>
      </c>
      <c r="H9" s="20" t="n">
        <v>1</v>
      </c>
    </row>
    <row r="10" customFormat="false" ht="16.5" hidden="false" customHeight="false" outlineLevel="0" collapsed="false">
      <c r="B10" s="21" t="s">
        <v>14</v>
      </c>
      <c r="C10" s="22" t="s">
        <v>10</v>
      </c>
      <c r="D10" s="22" t="n">
        <v>4</v>
      </c>
      <c r="E10" s="23" t="n">
        <v>125</v>
      </c>
      <c r="F10" s="24"/>
      <c r="G10" s="25" t="n">
        <f aca="false">PRODUCT(E10,1/3.1416)</f>
        <v>39.7886427298192</v>
      </c>
      <c r="H10" s="26" t="n">
        <v>1</v>
      </c>
    </row>
    <row r="11" customFormat="false" ht="15.75" hidden="false" customHeight="true" outlineLevel="0" collapsed="false">
      <c r="B11" s="27" t="s">
        <v>15</v>
      </c>
      <c r="C11" s="11" t="s">
        <v>16</v>
      </c>
      <c r="D11" s="11" t="n">
        <v>1</v>
      </c>
      <c r="E11" s="11" t="n">
        <v>207</v>
      </c>
      <c r="F11" s="28" t="s">
        <v>17</v>
      </c>
      <c r="G11" s="29" t="n">
        <f aca="false">PRODUCT(E11,1/3.1416)</f>
        <v>65.8899923605806</v>
      </c>
      <c r="H11" s="15" t="n">
        <v>1</v>
      </c>
    </row>
    <row r="12" customFormat="false" ht="15.75" hidden="false" customHeight="false" outlineLevel="0" collapsed="false">
      <c r="B12" s="30" t="s">
        <v>18</v>
      </c>
      <c r="C12" s="17" t="s">
        <v>16</v>
      </c>
      <c r="D12" s="17" t="n">
        <v>2</v>
      </c>
      <c r="E12" s="17" t="n">
        <v>117</v>
      </c>
      <c r="F12" s="28"/>
      <c r="G12" s="31" t="n">
        <f aca="false">PRODUCT(E12,1/3.1416)</f>
        <v>37.2421695951108</v>
      </c>
      <c r="H12" s="20" t="n">
        <v>1</v>
      </c>
    </row>
    <row r="13" customFormat="false" ht="16.5" hidden="false" customHeight="false" outlineLevel="0" collapsed="false">
      <c r="B13" s="21" t="s">
        <v>19</v>
      </c>
      <c r="C13" s="22" t="s">
        <v>16</v>
      </c>
      <c r="D13" s="22" t="n">
        <v>3</v>
      </c>
      <c r="E13" s="22" t="n">
        <v>171</v>
      </c>
      <c r="F13" s="28"/>
      <c r="G13" s="32" t="n">
        <f aca="false">PRODUCT(E13,1/3.1416)</f>
        <v>54.4308632543927</v>
      </c>
      <c r="H13" s="26" t="n">
        <v>1</v>
      </c>
    </row>
    <row r="14" customFormat="false" ht="15.75" hidden="false" customHeight="true" outlineLevel="0" collapsed="false">
      <c r="B14" s="33" t="s">
        <v>20</v>
      </c>
      <c r="C14" s="34" t="s">
        <v>21</v>
      </c>
      <c r="D14" s="34" t="n">
        <v>1</v>
      </c>
      <c r="E14" s="34" t="n">
        <v>148</v>
      </c>
      <c r="F14" s="35" t="s">
        <v>22</v>
      </c>
      <c r="G14" s="36" t="n">
        <f aca="false">PRODUCT(E14,1/3.1416)</f>
        <v>47.1097529921059</v>
      </c>
      <c r="H14" s="37" t="n">
        <v>1</v>
      </c>
    </row>
    <row r="15" customFormat="false" ht="16.5" hidden="false" customHeight="false" outlineLevel="0" collapsed="false">
      <c r="B15" s="21" t="s">
        <v>23</v>
      </c>
      <c r="C15" s="22" t="s">
        <v>21</v>
      </c>
      <c r="D15" s="38" t="n">
        <v>2</v>
      </c>
      <c r="E15" s="38" t="n">
        <v>221</v>
      </c>
      <c r="F15" s="35"/>
      <c r="G15" s="32" t="n">
        <f aca="false">PRODUCT(E15,1/3.1416)</f>
        <v>70.3463203463204</v>
      </c>
      <c r="H15" s="26" t="n">
        <v>1</v>
      </c>
    </row>
    <row r="16" customFormat="false" ht="32.25" hidden="false" customHeight="false" outlineLevel="0" collapsed="false">
      <c r="B16" s="39" t="s">
        <v>24</v>
      </c>
      <c r="C16" s="40" t="s">
        <v>25</v>
      </c>
      <c r="D16" s="40" t="n">
        <v>1</v>
      </c>
      <c r="E16" s="40" t="n">
        <v>85</v>
      </c>
      <c r="F16" s="41" t="s">
        <v>26</v>
      </c>
      <c r="G16" s="42" t="n">
        <f aca="false">PRODUCT(E16,1/3.1416)</f>
        <v>27.0562770562771</v>
      </c>
      <c r="H16" s="43" t="n">
        <v>1</v>
      </c>
    </row>
    <row r="17" customFormat="false" ht="32.25" hidden="false" customHeight="false" outlineLevel="0" collapsed="false">
      <c r="B17" s="44" t="s">
        <v>27</v>
      </c>
      <c r="C17" s="45" t="s">
        <v>28</v>
      </c>
      <c r="D17" s="45" t="n">
        <v>1</v>
      </c>
      <c r="E17" s="45" t="n">
        <v>92</v>
      </c>
      <c r="F17" s="35" t="s">
        <v>29</v>
      </c>
      <c r="G17" s="46" t="n">
        <f aca="false">PRODUCT(E17,1/3.1416)</f>
        <v>29.2844410491469</v>
      </c>
      <c r="H17" s="47" t="n">
        <v>1</v>
      </c>
    </row>
    <row r="18" customFormat="false" ht="32.25" hidden="false" customHeight="false" outlineLevel="0" collapsed="false">
      <c r="B18" s="39" t="s">
        <v>30</v>
      </c>
      <c r="C18" s="40" t="s">
        <v>31</v>
      </c>
      <c r="D18" s="40" t="n">
        <v>1</v>
      </c>
      <c r="E18" s="40" t="n">
        <v>79</v>
      </c>
      <c r="F18" s="41" t="s">
        <v>32</v>
      </c>
      <c r="G18" s="46" t="n">
        <f aca="false">PRODUCT(E18,1/3.1416)</f>
        <v>25.1464222052457</v>
      </c>
      <c r="H18" s="47" t="n">
        <v>1</v>
      </c>
    </row>
    <row r="19" customFormat="false" ht="32.25" hidden="false" customHeight="false" outlineLevel="0" collapsed="false">
      <c r="B19" s="44" t="s">
        <v>33</v>
      </c>
      <c r="C19" s="45" t="s">
        <v>34</v>
      </c>
      <c r="D19" s="45" t="n">
        <v>1</v>
      </c>
      <c r="E19" s="45" t="n">
        <v>52</v>
      </c>
      <c r="F19" s="35" t="s">
        <v>35</v>
      </c>
      <c r="G19" s="46" t="n">
        <f aca="false">PRODUCT(E19,1/3.1416)</f>
        <v>16.5520753756048</v>
      </c>
      <c r="H19" s="47" t="n">
        <v>1</v>
      </c>
    </row>
    <row r="20" customFormat="false" ht="48" hidden="false" customHeight="false" outlineLevel="0" collapsed="false">
      <c r="B20" s="44" t="s">
        <v>36</v>
      </c>
      <c r="C20" s="45" t="s">
        <v>37</v>
      </c>
      <c r="D20" s="45" t="n">
        <v>1</v>
      </c>
      <c r="E20" s="45" t="n">
        <v>161</v>
      </c>
      <c r="F20" s="48" t="s">
        <v>38</v>
      </c>
      <c r="G20" s="46" t="n">
        <f aca="false">PRODUCT(E20,1/3.1416)</f>
        <v>51.2477718360071</v>
      </c>
      <c r="H20" s="47" t="n">
        <v>1</v>
      </c>
    </row>
    <row r="21" customFormat="false" ht="15.75" hidden="false" customHeight="true" outlineLevel="0" collapsed="false">
      <c r="B21" s="33" t="s">
        <v>39</v>
      </c>
      <c r="C21" s="49" t="s">
        <v>40</v>
      </c>
      <c r="D21" s="50" t="n">
        <v>1</v>
      </c>
      <c r="E21" s="50" t="n">
        <v>82</v>
      </c>
      <c r="F21" s="13" t="s">
        <v>41</v>
      </c>
      <c r="G21" s="36" t="n">
        <f aca="false">PRODUCT(E21,1/3.1416)</f>
        <v>26.1013496307614</v>
      </c>
      <c r="H21" s="37" t="n">
        <v>1</v>
      </c>
    </row>
    <row r="22" customFormat="false" ht="15.75" hidden="false" customHeight="false" outlineLevel="0" collapsed="false">
      <c r="B22" s="30" t="s">
        <v>42</v>
      </c>
      <c r="C22" s="51" t="s">
        <v>40</v>
      </c>
      <c r="D22" s="17" t="n">
        <v>2</v>
      </c>
      <c r="E22" s="17" t="n">
        <v>85</v>
      </c>
      <c r="F22" s="13"/>
      <c r="G22" s="31" t="n">
        <f aca="false">PRODUCT(E22,1/3.1416)</f>
        <v>27.0562770562771</v>
      </c>
      <c r="H22" s="20" t="n">
        <v>1</v>
      </c>
    </row>
    <row r="23" customFormat="false" ht="15.75" hidden="false" customHeight="false" outlineLevel="0" collapsed="false">
      <c r="B23" s="30" t="s">
        <v>43</v>
      </c>
      <c r="C23" s="51" t="s">
        <v>40</v>
      </c>
      <c r="D23" s="17" t="n">
        <v>3</v>
      </c>
      <c r="E23" s="17" t="n">
        <v>51</v>
      </c>
      <c r="F23" s="13"/>
      <c r="G23" s="31" t="n">
        <f aca="false">PRODUCT(E23,1/3.1416)</f>
        <v>16.2337662337662</v>
      </c>
      <c r="H23" s="20" t="n">
        <v>1</v>
      </c>
    </row>
    <row r="24" customFormat="false" ht="15.75" hidden="false" customHeight="false" outlineLevel="0" collapsed="false">
      <c r="B24" s="30" t="s">
        <v>44</v>
      </c>
      <c r="C24" s="51" t="s">
        <v>40</v>
      </c>
      <c r="D24" s="17" t="n">
        <v>4</v>
      </c>
      <c r="E24" s="17" t="n">
        <v>79</v>
      </c>
      <c r="F24" s="41"/>
      <c r="G24" s="31" t="n">
        <f aca="false">PRODUCT(E24,1/3.1416)</f>
        <v>25.1464222052457</v>
      </c>
      <c r="H24" s="20" t="n">
        <v>1</v>
      </c>
    </row>
    <row r="25" customFormat="false" ht="15.75" hidden="false" customHeight="false" outlineLevel="0" collapsed="false">
      <c r="B25" s="30" t="s">
        <v>45</v>
      </c>
      <c r="C25" s="51" t="s">
        <v>40</v>
      </c>
      <c r="D25" s="17" t="n">
        <v>5</v>
      </c>
      <c r="E25" s="17" t="n">
        <v>80</v>
      </c>
      <c r="F25" s="41"/>
      <c r="G25" s="31" t="n">
        <f aca="false">PRODUCT(E25,1/3.1416)</f>
        <v>25.4647313470843</v>
      </c>
      <c r="H25" s="20" t="n">
        <v>1</v>
      </c>
    </row>
    <row r="26" customFormat="false" ht="15.75" hidden="false" customHeight="false" outlineLevel="0" collapsed="false">
      <c r="B26" s="30" t="s">
        <v>46</v>
      </c>
      <c r="C26" s="51" t="s">
        <v>47</v>
      </c>
      <c r="D26" s="17" t="n">
        <v>6</v>
      </c>
      <c r="E26" s="17" t="n">
        <v>59</v>
      </c>
      <c r="F26" s="41"/>
      <c r="G26" s="31" t="n">
        <f aca="false">PRODUCT(E26,1/3.1416)</f>
        <v>18.7802393684747</v>
      </c>
      <c r="H26" s="20" t="n">
        <v>1</v>
      </c>
    </row>
    <row r="27" customFormat="false" ht="15.75" hidden="false" customHeight="false" outlineLevel="0" collapsed="false">
      <c r="B27" s="30" t="s">
        <v>48</v>
      </c>
      <c r="C27" s="51" t="s">
        <v>49</v>
      </c>
      <c r="D27" s="17" t="n">
        <v>7</v>
      </c>
      <c r="E27" s="17" t="n">
        <v>129</v>
      </c>
      <c r="F27" s="41"/>
      <c r="G27" s="31" t="n">
        <f aca="false">PRODUCT(E27,1/3.1416)</f>
        <v>41.0618792971734</v>
      </c>
      <c r="H27" s="20" t="n">
        <v>1</v>
      </c>
    </row>
    <row r="28" customFormat="false" ht="15.75" hidden="false" customHeight="false" outlineLevel="0" collapsed="false">
      <c r="B28" s="30" t="s">
        <v>50</v>
      </c>
      <c r="C28" s="51" t="s">
        <v>47</v>
      </c>
      <c r="D28" s="17" t="n">
        <v>8</v>
      </c>
      <c r="E28" s="17" t="n">
        <v>180</v>
      </c>
      <c r="F28" s="41"/>
      <c r="G28" s="31" t="n">
        <f aca="false">PRODUCT(E28,1/3.1416)</f>
        <v>57.2956455309397</v>
      </c>
      <c r="H28" s="20" t="n">
        <v>1</v>
      </c>
    </row>
    <row r="29" customFormat="false" ht="15.75" hidden="false" customHeight="false" outlineLevel="0" collapsed="false">
      <c r="B29" s="30" t="s">
        <v>51</v>
      </c>
      <c r="C29" s="51" t="s">
        <v>49</v>
      </c>
      <c r="D29" s="17" t="n">
        <v>9</v>
      </c>
      <c r="E29" s="17" t="n">
        <v>109</v>
      </c>
      <c r="F29" s="41"/>
      <c r="G29" s="31" t="n">
        <f aca="false">PRODUCT(E29,1/3.1416)</f>
        <v>34.6956964604023</v>
      </c>
      <c r="H29" s="20" t="n">
        <v>1</v>
      </c>
    </row>
    <row r="30" customFormat="false" ht="15.75" hidden="false" customHeight="false" outlineLevel="0" collapsed="false">
      <c r="B30" s="30" t="s">
        <v>52</v>
      </c>
      <c r="C30" s="51" t="s">
        <v>47</v>
      </c>
      <c r="D30" s="17" t="n">
        <v>10</v>
      </c>
      <c r="E30" s="17" t="n">
        <v>75</v>
      </c>
      <c r="F30" s="41"/>
      <c r="G30" s="31" t="n">
        <f aca="false">PRODUCT(E30,1/3.1416)</f>
        <v>23.8731856378915</v>
      </c>
      <c r="H30" s="20" t="n">
        <v>1</v>
      </c>
    </row>
    <row r="31" customFormat="false" ht="15.75" hidden="false" customHeight="false" outlineLevel="0" collapsed="false">
      <c r="B31" s="30" t="s">
        <v>53</v>
      </c>
      <c r="C31" s="51" t="s">
        <v>54</v>
      </c>
      <c r="D31" s="17" t="n">
        <v>11</v>
      </c>
      <c r="E31" s="17" t="n">
        <v>123</v>
      </c>
      <c r="F31" s="41"/>
      <c r="G31" s="31" t="n">
        <f aca="false">PRODUCT(E31,1/3.1416)</f>
        <v>39.1520244461421</v>
      </c>
      <c r="H31" s="20" t="n">
        <v>1</v>
      </c>
    </row>
    <row r="32" customFormat="false" ht="15.75" hidden="false" customHeight="false" outlineLevel="0" collapsed="false">
      <c r="B32" s="30" t="s">
        <v>55</v>
      </c>
      <c r="C32" s="51" t="s">
        <v>40</v>
      </c>
      <c r="D32" s="17" t="n">
        <v>12</v>
      </c>
      <c r="E32" s="17" t="n">
        <v>74</v>
      </c>
      <c r="F32" s="41"/>
      <c r="G32" s="31" t="n">
        <f aca="false">PRODUCT(E32,1/3.1416)</f>
        <v>23.554876496053</v>
      </c>
      <c r="H32" s="20" t="n">
        <v>1</v>
      </c>
    </row>
    <row r="33" customFormat="false" ht="15.75" hidden="false" customHeight="false" outlineLevel="0" collapsed="false">
      <c r="B33" s="30" t="s">
        <v>56</v>
      </c>
      <c r="C33" s="51" t="s">
        <v>57</v>
      </c>
      <c r="D33" s="17" t="n">
        <v>13</v>
      </c>
      <c r="E33" s="17" t="n">
        <v>70</v>
      </c>
      <c r="F33" s="41"/>
      <c r="G33" s="31" t="n">
        <f aca="false">PRODUCT(E33,1/3.1416)</f>
        <v>22.2816399286988</v>
      </c>
      <c r="H33" s="20" t="n">
        <v>1</v>
      </c>
    </row>
    <row r="34" customFormat="false" ht="15.75" hidden="false" customHeight="false" outlineLevel="0" collapsed="false">
      <c r="B34" s="30" t="s">
        <v>58</v>
      </c>
      <c r="C34" s="51" t="s">
        <v>57</v>
      </c>
      <c r="D34" s="17" t="n">
        <v>14</v>
      </c>
      <c r="E34" s="17" t="n">
        <v>66</v>
      </c>
      <c r="F34" s="41"/>
      <c r="G34" s="31" t="n">
        <f aca="false">PRODUCT(E34,1/3.1416)</f>
        <v>21.0084033613445</v>
      </c>
      <c r="H34" s="20" t="n">
        <v>1</v>
      </c>
    </row>
    <row r="35" customFormat="false" ht="15.75" hidden="false" customHeight="false" outlineLevel="0" collapsed="false">
      <c r="B35" s="30" t="s">
        <v>59</v>
      </c>
      <c r="C35" s="51" t="s">
        <v>57</v>
      </c>
      <c r="D35" s="17" t="n">
        <v>15</v>
      </c>
      <c r="E35" s="17" t="n">
        <v>85</v>
      </c>
      <c r="F35" s="41"/>
      <c r="G35" s="31" t="n">
        <f aca="false">PRODUCT(E35,1/3.1416)</f>
        <v>27.0562770562771</v>
      </c>
      <c r="H35" s="20" t="n">
        <v>1</v>
      </c>
    </row>
    <row r="36" customFormat="false" ht="15.75" hidden="false" customHeight="false" outlineLevel="0" collapsed="false">
      <c r="B36" s="30" t="s">
        <v>60</v>
      </c>
      <c r="C36" s="51" t="s">
        <v>57</v>
      </c>
      <c r="D36" s="17" t="n">
        <v>16</v>
      </c>
      <c r="E36" s="17" t="n">
        <v>73</v>
      </c>
      <c r="F36" s="41"/>
      <c r="G36" s="31" t="n">
        <f aca="false">PRODUCT(E36,1/3.1416)</f>
        <v>23.2365673542144</v>
      </c>
      <c r="H36" s="20" t="n">
        <v>1</v>
      </c>
    </row>
    <row r="37" customFormat="false" ht="16.5" hidden="false" customHeight="false" outlineLevel="0" collapsed="false">
      <c r="B37" s="21" t="s">
        <v>61</v>
      </c>
      <c r="C37" s="52" t="s">
        <v>62</v>
      </c>
      <c r="D37" s="22" t="n">
        <v>17</v>
      </c>
      <c r="E37" s="22" t="n">
        <v>56</v>
      </c>
      <c r="F37" s="53"/>
      <c r="G37" s="32" t="n">
        <f aca="false">PRODUCT(E37,1/3.1416)</f>
        <v>17.825311942959</v>
      </c>
      <c r="H37" s="26" t="n">
        <v>1</v>
      </c>
    </row>
    <row r="38" customFormat="false" ht="15.75" hidden="false" customHeight="false" outlineLevel="0" collapsed="false">
      <c r="B38" s="27" t="s">
        <v>63</v>
      </c>
      <c r="C38" s="54" t="s">
        <v>62</v>
      </c>
      <c r="D38" s="11" t="n">
        <v>18</v>
      </c>
      <c r="E38" s="11" t="n">
        <v>85</v>
      </c>
      <c r="F38" s="41"/>
      <c r="G38" s="29" t="n">
        <f aca="false">PRODUCT(E38,1/3.1416)</f>
        <v>27.0562770562771</v>
      </c>
      <c r="H38" s="15" t="n">
        <v>1</v>
      </c>
    </row>
    <row r="39" customFormat="false" ht="15.75" hidden="false" customHeight="false" outlineLevel="0" collapsed="false">
      <c r="B39" s="30" t="s">
        <v>64</v>
      </c>
      <c r="C39" s="51" t="s">
        <v>62</v>
      </c>
      <c r="D39" s="17" t="n">
        <v>19</v>
      </c>
      <c r="E39" s="17" t="n">
        <v>74</v>
      </c>
      <c r="F39" s="41"/>
      <c r="G39" s="31" t="n">
        <f aca="false">PRODUCT(E39,1/3.1416)</f>
        <v>23.554876496053</v>
      </c>
      <c r="H39" s="20" t="n">
        <v>1</v>
      </c>
    </row>
    <row r="40" customFormat="false" ht="15.75" hidden="false" customHeight="false" outlineLevel="0" collapsed="false">
      <c r="B40" s="30" t="s">
        <v>65</v>
      </c>
      <c r="C40" s="51" t="s">
        <v>62</v>
      </c>
      <c r="D40" s="17" t="n">
        <v>20</v>
      </c>
      <c r="E40" s="17" t="n">
        <v>52</v>
      </c>
      <c r="F40" s="41"/>
      <c r="G40" s="31" t="n">
        <f aca="false">PRODUCT(E40,1/3.1416)</f>
        <v>16.5520753756048</v>
      </c>
      <c r="H40" s="20" t="n">
        <v>1</v>
      </c>
    </row>
    <row r="41" customFormat="false" ht="16.5" hidden="false" customHeight="false" outlineLevel="0" collapsed="false">
      <c r="B41" s="21" t="s">
        <v>66</v>
      </c>
      <c r="C41" s="52" t="s">
        <v>54</v>
      </c>
      <c r="D41" s="22" t="n">
        <v>21</v>
      </c>
      <c r="E41" s="22" t="n">
        <v>126</v>
      </c>
      <c r="F41" s="53"/>
      <c r="G41" s="32" t="n">
        <f aca="false">PRODUCT(E41,1/3.1416)</f>
        <v>40.1069518716578</v>
      </c>
      <c r="H41" s="26" t="n">
        <v>1</v>
      </c>
    </row>
    <row r="42" customFormat="false" ht="32.25" hidden="false" customHeight="false" outlineLevel="0" collapsed="false">
      <c r="B42" s="44" t="s">
        <v>67</v>
      </c>
      <c r="C42" s="55" t="s">
        <v>10</v>
      </c>
      <c r="D42" s="55" t="n">
        <v>1</v>
      </c>
      <c r="E42" s="55" t="n">
        <v>113</v>
      </c>
      <c r="F42" s="35" t="s">
        <v>68</v>
      </c>
      <c r="G42" s="46" t="n">
        <f aca="false">PRODUCT(E42,1/3.1416)</f>
        <v>35.9689330277566</v>
      </c>
      <c r="H42" s="47" t="n">
        <v>1</v>
      </c>
    </row>
    <row r="43" customFormat="false" ht="15.75" hidden="false" customHeight="true" outlineLevel="0" collapsed="false">
      <c r="B43" s="33" t="s">
        <v>69</v>
      </c>
      <c r="C43" s="50" t="s">
        <v>70</v>
      </c>
      <c r="D43" s="50" t="n">
        <v>1</v>
      </c>
      <c r="E43" s="50" t="n">
        <v>250</v>
      </c>
      <c r="F43" s="13" t="s">
        <v>71</v>
      </c>
      <c r="G43" s="36" t="n">
        <f aca="false">PRODUCT(E43,1/3.1416)</f>
        <v>79.5772854596384</v>
      </c>
      <c r="H43" s="37" t="n">
        <v>1</v>
      </c>
    </row>
    <row r="44" customFormat="false" ht="15.75" hidden="false" customHeight="false" outlineLevel="0" collapsed="false">
      <c r="B44" s="30" t="s">
        <v>72</v>
      </c>
      <c r="C44" s="17" t="s">
        <v>10</v>
      </c>
      <c r="D44" s="17" t="n">
        <v>2</v>
      </c>
      <c r="E44" s="17" t="n">
        <v>75</v>
      </c>
      <c r="F44" s="13"/>
      <c r="G44" s="31" t="n">
        <f aca="false">PRODUCT(E44,1/3.1416)</f>
        <v>23.8731856378915</v>
      </c>
      <c r="H44" s="20" t="n">
        <v>1</v>
      </c>
    </row>
    <row r="45" customFormat="false" ht="15.75" hidden="false" customHeight="false" outlineLevel="0" collapsed="false">
      <c r="B45" s="30" t="s">
        <v>73</v>
      </c>
      <c r="C45" s="17" t="s">
        <v>47</v>
      </c>
      <c r="D45" s="17" t="n">
        <v>3</v>
      </c>
      <c r="E45" s="17" t="n">
        <v>91</v>
      </c>
      <c r="F45" s="41"/>
      <c r="G45" s="31" t="n">
        <f aca="false">PRODUCT(E45,1/3.1416)</f>
        <v>28.9661319073084</v>
      </c>
      <c r="H45" s="20" t="n">
        <v>1</v>
      </c>
    </row>
    <row r="46" customFormat="false" ht="15.75" hidden="false" customHeight="false" outlineLevel="0" collapsed="false">
      <c r="B46" s="30" t="s">
        <v>74</v>
      </c>
      <c r="C46" s="17" t="s">
        <v>70</v>
      </c>
      <c r="D46" s="17" t="n">
        <v>4</v>
      </c>
      <c r="E46" s="17" t="n">
        <v>204</v>
      </c>
      <c r="F46" s="41"/>
      <c r="G46" s="31" t="n">
        <f aca="false">PRODUCT(E46,1/3.1416)</f>
        <v>64.9350649350649</v>
      </c>
      <c r="H46" s="20" t="n">
        <v>1</v>
      </c>
    </row>
    <row r="47" customFormat="false" ht="15.75" hidden="false" customHeight="false" outlineLevel="0" collapsed="false">
      <c r="B47" s="30" t="s">
        <v>75</v>
      </c>
      <c r="C47" s="17" t="s">
        <v>70</v>
      </c>
      <c r="D47" s="17" t="n">
        <v>5</v>
      </c>
      <c r="E47" s="17" t="n">
        <v>228</v>
      </c>
      <c r="F47" s="41"/>
      <c r="G47" s="31" t="n">
        <f aca="false">PRODUCT(E47,1/3.1416)</f>
        <v>72.5744843391902</v>
      </c>
      <c r="H47" s="20" t="n">
        <v>1</v>
      </c>
    </row>
    <row r="48" customFormat="false" ht="15.75" hidden="false" customHeight="false" outlineLevel="0" collapsed="false">
      <c r="B48" s="30" t="s">
        <v>76</v>
      </c>
      <c r="C48" s="17" t="s">
        <v>47</v>
      </c>
      <c r="D48" s="17" t="n">
        <v>6</v>
      </c>
      <c r="E48" s="17" t="n">
        <v>98</v>
      </c>
      <c r="F48" s="41"/>
      <c r="G48" s="31" t="n">
        <f aca="false">PRODUCT(E48,1/3.1416)</f>
        <v>31.1942959001783</v>
      </c>
      <c r="H48" s="20" t="n">
        <v>1</v>
      </c>
    </row>
    <row r="49" customFormat="false" ht="15.75" hidden="false" customHeight="false" outlineLevel="0" collapsed="false">
      <c r="B49" s="30" t="s">
        <v>77</v>
      </c>
      <c r="C49" s="17" t="s">
        <v>70</v>
      </c>
      <c r="D49" s="17" t="n">
        <v>7</v>
      </c>
      <c r="E49" s="17" t="n">
        <v>229</v>
      </c>
      <c r="F49" s="41"/>
      <c r="G49" s="31" t="n">
        <f aca="false">PRODUCT(E49,1/3.1416)</f>
        <v>72.8927934810288</v>
      </c>
      <c r="H49" s="20" t="n">
        <v>1</v>
      </c>
    </row>
    <row r="50" customFormat="false" ht="15.75" hidden="false" customHeight="false" outlineLevel="0" collapsed="false">
      <c r="B50" s="30" t="s">
        <v>78</v>
      </c>
      <c r="C50" s="17" t="s">
        <v>70</v>
      </c>
      <c r="D50" s="17" t="n">
        <v>8</v>
      </c>
      <c r="E50" s="17" t="n">
        <v>170</v>
      </c>
      <c r="F50" s="41"/>
      <c r="G50" s="31" t="n">
        <f aca="false">PRODUCT(E50,1/3.1416)</f>
        <v>54.1125541125541</v>
      </c>
      <c r="H50" s="20" t="n">
        <v>1</v>
      </c>
    </row>
    <row r="51" customFormat="false" ht="15.75" hidden="false" customHeight="false" outlineLevel="0" collapsed="false">
      <c r="B51" s="30" t="s">
        <v>79</v>
      </c>
      <c r="C51" s="17" t="s">
        <v>70</v>
      </c>
      <c r="D51" s="17" t="n">
        <v>9</v>
      </c>
      <c r="E51" s="17" t="n">
        <v>131</v>
      </c>
      <c r="F51" s="41"/>
      <c r="G51" s="31" t="n">
        <f aca="false">PRODUCT(E51,1/3.1416)</f>
        <v>41.6984975808505</v>
      </c>
      <c r="H51" s="20" t="n">
        <v>1</v>
      </c>
    </row>
    <row r="52" customFormat="false" ht="16.5" hidden="false" customHeight="false" outlineLevel="0" collapsed="false">
      <c r="B52" s="21" t="s">
        <v>80</v>
      </c>
      <c r="C52" s="22" t="s">
        <v>81</v>
      </c>
      <c r="D52" s="22" t="n">
        <v>10</v>
      </c>
      <c r="E52" s="22" t="n">
        <v>86</v>
      </c>
      <c r="F52" s="53"/>
      <c r="G52" s="32" t="n">
        <f aca="false">PRODUCT(E52,1/3.1416)</f>
        <v>27.3745861981156</v>
      </c>
      <c r="H52" s="26" t="n">
        <v>1</v>
      </c>
    </row>
    <row r="53" customFormat="false" ht="15.75" hidden="false" customHeight="true" outlineLevel="0" collapsed="false">
      <c r="B53" s="33" t="s">
        <v>82</v>
      </c>
      <c r="C53" s="56" t="s">
        <v>10</v>
      </c>
      <c r="D53" s="57" t="n">
        <v>1</v>
      </c>
      <c r="E53" s="58" t="n">
        <v>118</v>
      </c>
      <c r="F53" s="13" t="s">
        <v>11</v>
      </c>
      <c r="G53" s="36" t="n">
        <f aca="false">PRODUCT(E53,1/3.1416)</f>
        <v>37.5604787369493</v>
      </c>
      <c r="H53" s="37" t="n">
        <v>1</v>
      </c>
    </row>
    <row r="54" customFormat="false" ht="15.75" hidden="false" customHeight="false" outlineLevel="0" collapsed="false">
      <c r="B54" s="30" t="s">
        <v>83</v>
      </c>
      <c r="C54" s="59" t="s">
        <v>10</v>
      </c>
      <c r="D54" s="40" t="n">
        <v>2</v>
      </c>
      <c r="E54" s="60" t="n">
        <v>108</v>
      </c>
      <c r="F54" s="13"/>
      <c r="G54" s="31" t="n">
        <f aca="false">PRODUCT(E54,1/3.1416)</f>
        <v>34.3773873185638</v>
      </c>
      <c r="H54" s="20" t="n">
        <v>1</v>
      </c>
    </row>
    <row r="55" customFormat="false" ht="15.75" hidden="false" customHeight="false" outlineLevel="0" collapsed="false">
      <c r="B55" s="30" t="s">
        <v>84</v>
      </c>
      <c r="C55" s="59" t="s">
        <v>10</v>
      </c>
      <c r="D55" s="40" t="n">
        <v>3</v>
      </c>
      <c r="E55" s="60" t="n">
        <v>135</v>
      </c>
      <c r="F55" s="13"/>
      <c r="G55" s="31" t="n">
        <f aca="false">PRODUCT(E55,1/3.1416)</f>
        <v>42.9717341482047</v>
      </c>
      <c r="H55" s="20" t="n">
        <v>1</v>
      </c>
    </row>
    <row r="56" customFormat="false" ht="15.75" hidden="false" customHeight="false" outlineLevel="0" collapsed="false">
      <c r="B56" s="30" t="s">
        <v>85</v>
      </c>
      <c r="C56" s="59" t="s">
        <v>10</v>
      </c>
      <c r="D56" s="40" t="n">
        <v>4</v>
      </c>
      <c r="E56" s="60" t="n">
        <v>164</v>
      </c>
      <c r="F56" s="61"/>
      <c r="G56" s="31" t="n">
        <f aca="false">PRODUCT(E56,1/3.1416)</f>
        <v>52.2026992615228</v>
      </c>
      <c r="H56" s="20" t="n">
        <v>1</v>
      </c>
    </row>
    <row r="57" customFormat="false" ht="15.75" hidden="false" customHeight="false" outlineLevel="0" collapsed="false">
      <c r="B57" s="30" t="s">
        <v>86</v>
      </c>
      <c r="C57" s="59" t="s">
        <v>10</v>
      </c>
      <c r="D57" s="40" t="n">
        <v>5</v>
      </c>
      <c r="E57" s="60" t="n">
        <v>125</v>
      </c>
      <c r="F57" s="61"/>
      <c r="G57" s="31" t="n">
        <f aca="false">PRODUCT(E57,1/3.1416)</f>
        <v>39.7886427298192</v>
      </c>
      <c r="H57" s="20" t="n">
        <v>1</v>
      </c>
    </row>
    <row r="58" customFormat="false" ht="15.75" hidden="false" customHeight="false" outlineLevel="0" collapsed="false">
      <c r="B58" s="30" t="s">
        <v>87</v>
      </c>
      <c r="C58" s="59" t="s">
        <v>10</v>
      </c>
      <c r="D58" s="40" t="n">
        <v>6</v>
      </c>
      <c r="E58" s="60" t="n">
        <v>130</v>
      </c>
      <c r="F58" s="61"/>
      <c r="G58" s="31" t="n">
        <f aca="false">PRODUCT(E58,1/3.1416)</f>
        <v>41.380188439012</v>
      </c>
      <c r="H58" s="20" t="n">
        <v>1</v>
      </c>
    </row>
    <row r="59" customFormat="false" ht="15.75" hidden="false" customHeight="false" outlineLevel="0" collapsed="false">
      <c r="B59" s="30" t="s">
        <v>88</v>
      </c>
      <c r="C59" s="59" t="s">
        <v>10</v>
      </c>
      <c r="D59" s="40" t="n">
        <v>7</v>
      </c>
      <c r="E59" s="60" t="n">
        <v>140</v>
      </c>
      <c r="F59" s="61"/>
      <c r="G59" s="31" t="n">
        <f aca="false">PRODUCT(E59,1/3.1416)</f>
        <v>44.5632798573975</v>
      </c>
      <c r="H59" s="20" t="n">
        <v>1</v>
      </c>
    </row>
    <row r="60" customFormat="false" ht="15.75" hidden="false" customHeight="false" outlineLevel="0" collapsed="false">
      <c r="B60" s="30" t="s">
        <v>89</v>
      </c>
      <c r="C60" s="59" t="s">
        <v>10</v>
      </c>
      <c r="D60" s="40" t="n">
        <v>8</v>
      </c>
      <c r="E60" s="60" t="n">
        <v>152</v>
      </c>
      <c r="F60" s="61"/>
      <c r="G60" s="31" t="n">
        <f aca="false">PRODUCT(E60,1/3.1416)</f>
        <v>48.3829895594602</v>
      </c>
      <c r="H60" s="20" t="n">
        <v>1</v>
      </c>
    </row>
    <row r="61" customFormat="false" ht="15.75" hidden="false" customHeight="false" outlineLevel="0" collapsed="false">
      <c r="B61" s="30" t="s">
        <v>90</v>
      </c>
      <c r="C61" s="59" t="s">
        <v>10</v>
      </c>
      <c r="D61" s="40" t="n">
        <v>9</v>
      </c>
      <c r="E61" s="60" t="n">
        <v>130</v>
      </c>
      <c r="F61" s="61"/>
      <c r="G61" s="31" t="n">
        <f aca="false">PRODUCT(E61,1/3.1416)</f>
        <v>41.380188439012</v>
      </c>
      <c r="H61" s="20" t="n">
        <v>1</v>
      </c>
    </row>
    <row r="62" customFormat="false" ht="15.75" hidden="false" customHeight="false" outlineLevel="0" collapsed="false">
      <c r="B62" s="30" t="s">
        <v>91</v>
      </c>
      <c r="C62" s="59" t="s">
        <v>10</v>
      </c>
      <c r="D62" s="40" t="n">
        <v>10</v>
      </c>
      <c r="E62" s="60" t="n">
        <v>151</v>
      </c>
      <c r="F62" s="61"/>
      <c r="G62" s="31" t="n">
        <f aca="false">PRODUCT(E62,1/3.1416)</f>
        <v>48.0646804176216</v>
      </c>
      <c r="H62" s="20" t="n">
        <v>1</v>
      </c>
    </row>
    <row r="63" customFormat="false" ht="15.75" hidden="false" customHeight="false" outlineLevel="0" collapsed="false">
      <c r="B63" s="30" t="s">
        <v>92</v>
      </c>
      <c r="C63" s="59" t="s">
        <v>37</v>
      </c>
      <c r="D63" s="40" t="n">
        <v>11</v>
      </c>
      <c r="E63" s="60" t="n">
        <v>84</v>
      </c>
      <c r="F63" s="61"/>
      <c r="G63" s="31" t="n">
        <f aca="false">PRODUCT(E63,1/3.1416)</f>
        <v>26.7379679144385</v>
      </c>
      <c r="H63" s="20" t="n">
        <v>1</v>
      </c>
    </row>
    <row r="64" customFormat="false" ht="15.75" hidden="false" customHeight="false" outlineLevel="0" collapsed="false">
      <c r="B64" s="30" t="s">
        <v>93</v>
      </c>
      <c r="C64" s="59" t="s">
        <v>34</v>
      </c>
      <c r="D64" s="40" t="n">
        <v>12</v>
      </c>
      <c r="E64" s="60" t="n">
        <v>58</v>
      </c>
      <c r="F64" s="61"/>
      <c r="G64" s="31" t="n">
        <f aca="false">PRODUCT(E64,1/3.1416)</f>
        <v>18.4619302266361</v>
      </c>
      <c r="H64" s="20" t="n">
        <v>1</v>
      </c>
    </row>
    <row r="65" customFormat="false" ht="15.75" hidden="false" customHeight="false" outlineLevel="0" collapsed="false">
      <c r="B65" s="30" t="s">
        <v>94</v>
      </c>
      <c r="C65" s="59" t="s">
        <v>10</v>
      </c>
      <c r="D65" s="40" t="n">
        <v>13</v>
      </c>
      <c r="E65" s="60" t="n">
        <v>174</v>
      </c>
      <c r="F65" s="61"/>
      <c r="G65" s="31" t="n">
        <f aca="false">PRODUCT(E65,1/3.1416)</f>
        <v>55.3857906799083</v>
      </c>
      <c r="H65" s="20" t="n">
        <v>1</v>
      </c>
    </row>
    <row r="66" customFormat="false" ht="15.75" hidden="false" customHeight="false" outlineLevel="0" collapsed="false">
      <c r="B66" s="30" t="s">
        <v>95</v>
      </c>
      <c r="C66" s="59" t="s">
        <v>10</v>
      </c>
      <c r="D66" s="40" t="n">
        <v>14</v>
      </c>
      <c r="E66" s="60" t="n">
        <v>119</v>
      </c>
      <c r="F66" s="61"/>
      <c r="G66" s="31" t="n">
        <f aca="false">PRODUCT(E66,1/3.1416)</f>
        <v>37.8787878787879</v>
      </c>
      <c r="H66" s="20" t="n">
        <v>1</v>
      </c>
    </row>
    <row r="67" customFormat="false" ht="15.75" hidden="false" customHeight="false" outlineLevel="0" collapsed="false">
      <c r="B67" s="30" t="s">
        <v>96</v>
      </c>
      <c r="C67" s="59" t="s">
        <v>10</v>
      </c>
      <c r="D67" s="40" t="n">
        <v>15</v>
      </c>
      <c r="E67" s="60" t="n">
        <v>138</v>
      </c>
      <c r="F67" s="61"/>
      <c r="G67" s="31" t="n">
        <f aca="false">PRODUCT(E67,1/3.1416)</f>
        <v>43.9266615737204</v>
      </c>
      <c r="H67" s="20" t="n">
        <v>1</v>
      </c>
    </row>
    <row r="68" customFormat="false" ht="15.75" hidden="false" customHeight="false" outlineLevel="0" collapsed="false">
      <c r="B68" s="30" t="s">
        <v>97</v>
      </c>
      <c r="C68" s="59" t="s">
        <v>10</v>
      </c>
      <c r="D68" s="40" t="n">
        <v>16</v>
      </c>
      <c r="E68" s="60" t="n">
        <v>160</v>
      </c>
      <c r="F68" s="61"/>
      <c r="G68" s="31" t="n">
        <f aca="false">PRODUCT(E68,1/3.1416)</f>
        <v>50.9294626941686</v>
      </c>
      <c r="H68" s="20" t="n">
        <v>1</v>
      </c>
    </row>
    <row r="69" customFormat="false" ht="15.75" hidden="false" customHeight="false" outlineLevel="0" collapsed="false">
      <c r="B69" s="30" t="s">
        <v>98</v>
      </c>
      <c r="C69" s="59" t="s">
        <v>10</v>
      </c>
      <c r="D69" s="40" t="n">
        <v>17</v>
      </c>
      <c r="E69" s="60" t="n">
        <v>136</v>
      </c>
      <c r="F69" s="61"/>
      <c r="G69" s="31" t="n">
        <f aca="false">PRODUCT(E69,1/3.1416)</f>
        <v>43.2900432900433</v>
      </c>
      <c r="H69" s="20" t="n">
        <v>1</v>
      </c>
    </row>
    <row r="70" customFormat="false" ht="15.75" hidden="false" customHeight="false" outlineLevel="0" collapsed="false">
      <c r="B70" s="30" t="s">
        <v>99</v>
      </c>
      <c r="C70" s="59" t="s">
        <v>10</v>
      </c>
      <c r="D70" s="40" t="n">
        <v>18</v>
      </c>
      <c r="E70" s="60" t="n">
        <v>173</v>
      </c>
      <c r="F70" s="61"/>
      <c r="G70" s="31" t="n">
        <f aca="false">PRODUCT(E70,1/3.1416)</f>
        <v>55.0674815380698</v>
      </c>
      <c r="H70" s="20" t="n">
        <v>1</v>
      </c>
    </row>
    <row r="71" customFormat="false" ht="15.75" hidden="false" customHeight="false" outlineLevel="0" collapsed="false">
      <c r="B71" s="30" t="s">
        <v>100</v>
      </c>
      <c r="C71" s="59" t="s">
        <v>34</v>
      </c>
      <c r="D71" s="40" t="n">
        <v>19</v>
      </c>
      <c r="E71" s="60" t="n">
        <v>84</v>
      </c>
      <c r="F71" s="61"/>
      <c r="G71" s="31" t="n">
        <f aca="false">PRODUCT(E71,1/3.1416)</f>
        <v>26.7379679144385</v>
      </c>
      <c r="H71" s="20" t="n">
        <v>1</v>
      </c>
    </row>
    <row r="72" customFormat="false" ht="15.75" hidden="false" customHeight="false" outlineLevel="0" collapsed="false">
      <c r="B72" s="30" t="s">
        <v>101</v>
      </c>
      <c r="C72" s="59" t="s">
        <v>10</v>
      </c>
      <c r="D72" s="40" t="n">
        <v>20</v>
      </c>
      <c r="E72" s="60" t="n">
        <v>106</v>
      </c>
      <c r="F72" s="61"/>
      <c r="G72" s="31" t="n">
        <f aca="false">PRODUCT(E72,1/3.1416)</f>
        <v>33.7407690348867</v>
      </c>
      <c r="H72" s="20" t="n">
        <v>1</v>
      </c>
    </row>
    <row r="73" customFormat="false" ht="15.75" hidden="false" customHeight="false" outlineLevel="0" collapsed="false">
      <c r="B73" s="30" t="s">
        <v>102</v>
      </c>
      <c r="C73" s="59" t="s">
        <v>10</v>
      </c>
      <c r="D73" s="40" t="n">
        <v>21</v>
      </c>
      <c r="E73" s="60" t="n">
        <v>100</v>
      </c>
      <c r="F73" s="61"/>
      <c r="G73" s="31" t="n">
        <f aca="false">PRODUCT(E73,1/3.1416)</f>
        <v>31.8309141838554</v>
      </c>
      <c r="H73" s="20" t="n">
        <v>1</v>
      </c>
    </row>
    <row r="74" customFormat="false" ht="15.75" hidden="false" customHeight="false" outlineLevel="0" collapsed="false">
      <c r="B74" s="30" t="s">
        <v>103</v>
      </c>
      <c r="C74" s="59" t="s">
        <v>10</v>
      </c>
      <c r="D74" s="40" t="n">
        <v>22</v>
      </c>
      <c r="E74" s="60" t="n">
        <v>102</v>
      </c>
      <c r="F74" s="61"/>
      <c r="G74" s="31" t="n">
        <f aca="false">PRODUCT(E74,1/3.1416)</f>
        <v>32.4675324675325</v>
      </c>
      <c r="H74" s="20" t="n">
        <v>1</v>
      </c>
    </row>
    <row r="75" customFormat="false" ht="15.75" hidden="false" customHeight="false" outlineLevel="0" collapsed="false">
      <c r="B75" s="30" t="s">
        <v>104</v>
      </c>
      <c r="C75" s="59" t="s">
        <v>10</v>
      </c>
      <c r="D75" s="40" t="n">
        <v>23</v>
      </c>
      <c r="E75" s="60" t="n">
        <v>118</v>
      </c>
      <c r="F75" s="61"/>
      <c r="G75" s="31" t="n">
        <f aca="false">PRODUCT(E75,1/3.1416)</f>
        <v>37.5604787369493</v>
      </c>
      <c r="H75" s="20" t="n">
        <v>1</v>
      </c>
    </row>
    <row r="76" customFormat="false" ht="15.75" hidden="false" customHeight="false" outlineLevel="0" collapsed="false">
      <c r="B76" s="30" t="s">
        <v>105</v>
      </c>
      <c r="C76" s="59" t="s">
        <v>10</v>
      </c>
      <c r="D76" s="40" t="n">
        <v>24</v>
      </c>
      <c r="E76" s="60" t="n">
        <v>123</v>
      </c>
      <c r="F76" s="61"/>
      <c r="G76" s="31" t="n">
        <f aca="false">PRODUCT(E76,1/3.1416)</f>
        <v>39.1520244461421</v>
      </c>
      <c r="H76" s="20" t="n">
        <v>1</v>
      </c>
    </row>
    <row r="77" customFormat="false" ht="15.75" hidden="false" customHeight="false" outlineLevel="0" collapsed="false">
      <c r="B77" s="30" t="s">
        <v>106</v>
      </c>
      <c r="C77" s="59" t="s">
        <v>10</v>
      </c>
      <c r="D77" s="40" t="n">
        <v>25</v>
      </c>
      <c r="E77" s="60" t="n">
        <v>137</v>
      </c>
      <c r="F77" s="61"/>
      <c r="G77" s="31" t="n">
        <f aca="false">PRODUCT(E77,1/3.1416)</f>
        <v>43.6083524318819</v>
      </c>
      <c r="H77" s="20" t="n">
        <v>1</v>
      </c>
    </row>
    <row r="78" customFormat="false" ht="15.75" hidden="false" customHeight="false" outlineLevel="0" collapsed="false">
      <c r="B78" s="30" t="s">
        <v>107</v>
      </c>
      <c r="C78" s="59" t="s">
        <v>10</v>
      </c>
      <c r="D78" s="40" t="n">
        <v>26</v>
      </c>
      <c r="E78" s="60" t="n">
        <v>92</v>
      </c>
      <c r="F78" s="61"/>
      <c r="G78" s="31" t="n">
        <f aca="false">PRODUCT(E78,1/3.1416)</f>
        <v>29.2844410491469</v>
      </c>
      <c r="H78" s="20" t="n">
        <v>1</v>
      </c>
    </row>
    <row r="79" customFormat="false" ht="15.75" hidden="false" customHeight="false" outlineLevel="0" collapsed="false">
      <c r="B79" s="30" t="s">
        <v>108</v>
      </c>
      <c r="C79" s="59" t="s">
        <v>10</v>
      </c>
      <c r="D79" s="40" t="n">
        <v>27</v>
      </c>
      <c r="E79" s="60" t="n">
        <v>68</v>
      </c>
      <c r="F79" s="61"/>
      <c r="G79" s="31" t="n">
        <f aca="false">PRODUCT(E79,1/3.1416)</f>
        <v>21.6450216450216</v>
      </c>
      <c r="H79" s="20" t="n">
        <v>1</v>
      </c>
    </row>
    <row r="80" customFormat="false" ht="16.5" hidden="false" customHeight="false" outlineLevel="0" collapsed="false">
      <c r="B80" s="21" t="s">
        <v>109</v>
      </c>
      <c r="C80" s="62" t="s">
        <v>10</v>
      </c>
      <c r="D80" s="63" t="n">
        <v>28</v>
      </c>
      <c r="E80" s="64" t="n">
        <v>101</v>
      </c>
      <c r="F80" s="65"/>
      <c r="G80" s="32" t="n">
        <f aca="false">PRODUCT(E80,1/3.1416)</f>
        <v>32.1492233256939</v>
      </c>
      <c r="H80" s="26" t="n">
        <v>1</v>
      </c>
    </row>
    <row r="81" customFormat="false" ht="15.75" hidden="false" customHeight="true" outlineLevel="0" collapsed="false">
      <c r="B81" s="27" t="s">
        <v>110</v>
      </c>
      <c r="C81" s="66" t="s">
        <v>10</v>
      </c>
      <c r="D81" s="66" t="n">
        <v>1</v>
      </c>
      <c r="E81" s="11" t="n">
        <v>48</v>
      </c>
      <c r="F81" s="41" t="s">
        <v>111</v>
      </c>
      <c r="G81" s="29" t="n">
        <f aca="false">PRODUCT(E81,1/3.1416)</f>
        <v>15.2788388082506</v>
      </c>
      <c r="H81" s="15" t="n">
        <v>1</v>
      </c>
    </row>
    <row r="82" customFormat="false" ht="15.75" hidden="false" customHeight="false" outlineLevel="0" collapsed="false">
      <c r="B82" s="30" t="s">
        <v>112</v>
      </c>
      <c r="C82" s="17" t="s">
        <v>10</v>
      </c>
      <c r="D82" s="67" t="n">
        <v>2</v>
      </c>
      <c r="E82" s="17" t="n">
        <v>156</v>
      </c>
      <c r="F82" s="41"/>
      <c r="G82" s="31" t="n">
        <f aca="false">PRODUCT(E82,1/3.1416)</f>
        <v>49.6562261268144</v>
      </c>
      <c r="H82" s="20" t="n">
        <v>1</v>
      </c>
    </row>
    <row r="83" customFormat="false" ht="15.75" hidden="false" customHeight="false" outlineLevel="0" collapsed="false">
      <c r="B83" s="30" t="s">
        <v>113</v>
      </c>
      <c r="C83" s="17" t="s">
        <v>10</v>
      </c>
      <c r="D83" s="67" t="n">
        <v>3</v>
      </c>
      <c r="E83" s="17" t="n">
        <v>70</v>
      </c>
      <c r="F83" s="41"/>
      <c r="G83" s="31" t="n">
        <f aca="false">PRODUCT(E83,1/3.1416)</f>
        <v>22.2816399286988</v>
      </c>
      <c r="H83" s="20" t="n">
        <v>1</v>
      </c>
    </row>
    <row r="84" customFormat="false" ht="15.75" hidden="false" customHeight="false" outlineLevel="0" collapsed="false">
      <c r="B84" s="30" t="s">
        <v>114</v>
      </c>
      <c r="C84" s="17" t="s">
        <v>10</v>
      </c>
      <c r="D84" s="67" t="n">
        <v>4</v>
      </c>
      <c r="E84" s="17" t="n">
        <v>94</v>
      </c>
      <c r="F84" s="41"/>
      <c r="G84" s="31" t="n">
        <f aca="false">PRODUCT(E84,1/3.1416)</f>
        <v>29.921059332824</v>
      </c>
      <c r="H84" s="20" t="n">
        <v>1</v>
      </c>
    </row>
    <row r="85" customFormat="false" ht="15.75" hidden="false" customHeight="false" outlineLevel="0" collapsed="false">
      <c r="B85" s="30" t="s">
        <v>115</v>
      </c>
      <c r="C85" s="17" t="s">
        <v>10</v>
      </c>
      <c r="D85" s="67" t="n">
        <v>5</v>
      </c>
      <c r="E85" s="17" t="n">
        <v>137</v>
      </c>
      <c r="F85" s="41"/>
      <c r="G85" s="31" t="n">
        <f aca="false">PRODUCT(E85,1/3.1416)</f>
        <v>43.6083524318819</v>
      </c>
      <c r="H85" s="20" t="n">
        <v>1</v>
      </c>
    </row>
    <row r="86" customFormat="false" ht="15.75" hidden="false" customHeight="false" outlineLevel="0" collapsed="false">
      <c r="B86" s="30" t="s">
        <v>116</v>
      </c>
      <c r="C86" s="17" t="s">
        <v>10</v>
      </c>
      <c r="D86" s="67" t="n">
        <v>6</v>
      </c>
      <c r="E86" s="17" t="n">
        <v>113</v>
      </c>
      <c r="F86" s="41"/>
      <c r="G86" s="31" t="n">
        <f aca="false">PRODUCT(E86,1/3.1416)</f>
        <v>35.9689330277566</v>
      </c>
      <c r="H86" s="20" t="n">
        <v>1</v>
      </c>
    </row>
    <row r="87" customFormat="false" ht="15.75" hidden="false" customHeight="false" outlineLevel="0" collapsed="false">
      <c r="B87" s="30" t="s">
        <v>117</v>
      </c>
      <c r="C87" s="17" t="s">
        <v>10</v>
      </c>
      <c r="D87" s="67" t="n">
        <v>7</v>
      </c>
      <c r="E87" s="17" t="n">
        <v>94</v>
      </c>
      <c r="F87" s="41"/>
      <c r="G87" s="31" t="n">
        <f aca="false">PRODUCT(E87,1/3.1416)</f>
        <v>29.921059332824</v>
      </c>
      <c r="H87" s="20" t="n">
        <v>1</v>
      </c>
    </row>
    <row r="88" customFormat="false" ht="15.75" hidden="false" customHeight="false" outlineLevel="0" collapsed="false">
      <c r="B88" s="30" t="s">
        <v>118</v>
      </c>
      <c r="C88" s="17" t="s">
        <v>10</v>
      </c>
      <c r="D88" s="67" t="n">
        <v>8</v>
      </c>
      <c r="E88" s="17" t="n">
        <v>102</v>
      </c>
      <c r="F88" s="41"/>
      <c r="G88" s="31" t="n">
        <f aca="false">PRODUCT(E88,1/3.1416)</f>
        <v>32.4675324675325</v>
      </c>
      <c r="H88" s="20" t="n">
        <v>1</v>
      </c>
    </row>
    <row r="89" customFormat="false" ht="15.75" hidden="false" customHeight="false" outlineLevel="0" collapsed="false">
      <c r="B89" s="30" t="s">
        <v>119</v>
      </c>
      <c r="C89" s="17" t="s">
        <v>10</v>
      </c>
      <c r="D89" s="67" t="n">
        <v>9</v>
      </c>
      <c r="E89" s="17" t="n">
        <v>80</v>
      </c>
      <c r="F89" s="41"/>
      <c r="G89" s="31" t="n">
        <f aca="false">PRODUCT(E89,1/3.1416)</f>
        <v>25.4647313470843</v>
      </c>
      <c r="H89" s="20" t="n">
        <v>1</v>
      </c>
    </row>
    <row r="90" customFormat="false" ht="16.5" hidden="false" customHeight="false" outlineLevel="0" collapsed="false">
      <c r="B90" s="21" t="s">
        <v>120</v>
      </c>
      <c r="C90" s="22" t="s">
        <v>10</v>
      </c>
      <c r="D90" s="38" t="n">
        <v>10</v>
      </c>
      <c r="E90" s="22" t="n">
        <v>133</v>
      </c>
      <c r="F90" s="53"/>
      <c r="G90" s="32" t="n">
        <f aca="false">PRODUCT(E90,1/3.1416)</f>
        <v>42.3351158645276</v>
      </c>
      <c r="H90" s="26" t="n">
        <v>1</v>
      </c>
    </row>
    <row r="91" customFormat="false" ht="15.75" hidden="false" customHeight="true" outlineLevel="0" collapsed="false">
      <c r="B91" s="33" t="s">
        <v>121</v>
      </c>
      <c r="C91" s="34" t="s">
        <v>122</v>
      </c>
      <c r="D91" s="34" t="n">
        <v>1</v>
      </c>
      <c r="E91" s="34" t="n">
        <v>280</v>
      </c>
      <c r="F91" s="13" t="s">
        <v>123</v>
      </c>
      <c r="G91" s="36" t="n">
        <f aca="false">PRODUCT(E91,1/3.1416)</f>
        <v>89.126559714795</v>
      </c>
      <c r="H91" s="37" t="n">
        <v>1</v>
      </c>
    </row>
    <row r="92" customFormat="false" ht="15.75" hidden="false" customHeight="false" outlineLevel="0" collapsed="false">
      <c r="B92" s="30" t="s">
        <v>124</v>
      </c>
      <c r="C92" s="67" t="s">
        <v>125</v>
      </c>
      <c r="D92" s="67" t="n">
        <v>2</v>
      </c>
      <c r="E92" s="67" t="n">
        <v>68</v>
      </c>
      <c r="F92" s="13"/>
      <c r="G92" s="31" t="n">
        <f aca="false">PRODUCT(E92,1/3.1416)</f>
        <v>21.6450216450216</v>
      </c>
      <c r="H92" s="20" t="n">
        <v>1</v>
      </c>
    </row>
    <row r="93" customFormat="false" ht="16.5" hidden="false" customHeight="false" outlineLevel="0" collapsed="false">
      <c r="B93" s="21" t="s">
        <v>126</v>
      </c>
      <c r="C93" s="38" t="s">
        <v>125</v>
      </c>
      <c r="D93" s="38" t="n">
        <v>3</v>
      </c>
      <c r="E93" s="38" t="n">
        <v>156</v>
      </c>
      <c r="F93" s="53"/>
      <c r="G93" s="32" t="n">
        <f aca="false">PRODUCT(E93,1/3.1416)</f>
        <v>49.6562261268144</v>
      </c>
      <c r="H93" s="26" t="n">
        <v>1</v>
      </c>
    </row>
    <row r="94" customFormat="false" ht="15.75" hidden="false" customHeight="true" outlineLevel="0" collapsed="false">
      <c r="B94" s="33" t="s">
        <v>127</v>
      </c>
      <c r="C94" s="34" t="s">
        <v>10</v>
      </c>
      <c r="D94" s="34" t="n">
        <v>1</v>
      </c>
      <c r="E94" s="34" t="n">
        <v>55</v>
      </c>
      <c r="F94" s="68" t="s">
        <v>128</v>
      </c>
      <c r="G94" s="36" t="n">
        <f aca="false">PRODUCT(E94,1/3.1416)</f>
        <v>17.5070028011205</v>
      </c>
      <c r="H94" s="37" t="n">
        <v>1</v>
      </c>
    </row>
    <row r="95" customFormat="false" ht="15.75" hidden="false" customHeight="false" outlineLevel="0" collapsed="false">
      <c r="B95" s="30" t="s">
        <v>129</v>
      </c>
      <c r="C95" s="17" t="s">
        <v>10</v>
      </c>
      <c r="D95" s="67" t="n">
        <v>2</v>
      </c>
      <c r="E95" s="67" t="n">
        <v>76</v>
      </c>
      <c r="F95" s="68"/>
      <c r="G95" s="31" t="n">
        <f aca="false">PRODUCT(E95,1/3.1416)</f>
        <v>24.1914947797301</v>
      </c>
      <c r="H95" s="20" t="n">
        <v>1</v>
      </c>
    </row>
    <row r="96" customFormat="false" ht="15.75" hidden="false" customHeight="false" outlineLevel="0" collapsed="false">
      <c r="B96" s="30" t="s">
        <v>130</v>
      </c>
      <c r="C96" s="17" t="s">
        <v>10</v>
      </c>
      <c r="D96" s="67" t="n">
        <v>3</v>
      </c>
      <c r="E96" s="67" t="n">
        <v>45</v>
      </c>
      <c r="F96" s="69"/>
      <c r="G96" s="31" t="n">
        <f aca="false">PRODUCT(E96,1/3.1416)</f>
        <v>14.3239113827349</v>
      </c>
      <c r="H96" s="20" t="n">
        <v>1</v>
      </c>
    </row>
    <row r="97" customFormat="false" ht="15.75" hidden="false" customHeight="false" outlineLevel="0" collapsed="false">
      <c r="B97" s="30" t="s">
        <v>131</v>
      </c>
      <c r="C97" s="17" t="s">
        <v>10</v>
      </c>
      <c r="D97" s="67" t="n">
        <v>4</v>
      </c>
      <c r="E97" s="67" t="n">
        <v>47</v>
      </c>
      <c r="F97" s="69"/>
      <c r="G97" s="31" t="n">
        <f aca="false">PRODUCT(E97,1/3.1416)</f>
        <v>14.960529666412</v>
      </c>
      <c r="H97" s="20" t="n">
        <v>1</v>
      </c>
    </row>
    <row r="98" customFormat="false" ht="15.75" hidden="false" customHeight="false" outlineLevel="0" collapsed="false">
      <c r="B98" s="30" t="s">
        <v>132</v>
      </c>
      <c r="C98" s="17" t="s">
        <v>10</v>
      </c>
      <c r="D98" s="67" t="n">
        <v>5</v>
      </c>
      <c r="E98" s="67" t="n">
        <v>67</v>
      </c>
      <c r="F98" s="69"/>
      <c r="G98" s="31" t="n">
        <f aca="false">PRODUCT(E98,1/3.1416)</f>
        <v>21.3267125031831</v>
      </c>
      <c r="H98" s="20" t="n">
        <v>1</v>
      </c>
    </row>
    <row r="99" customFormat="false" ht="16.5" hidden="false" customHeight="false" outlineLevel="0" collapsed="false">
      <c r="B99" s="70" t="s">
        <v>133</v>
      </c>
      <c r="C99" s="71" t="s">
        <v>10</v>
      </c>
      <c r="D99" s="72" t="n">
        <v>6</v>
      </c>
      <c r="E99" s="72" t="n">
        <v>38</v>
      </c>
      <c r="F99" s="69"/>
      <c r="G99" s="73" t="n">
        <f aca="false">PRODUCT(E99,1/3.1416)</f>
        <v>12.095747389865</v>
      </c>
      <c r="H99" s="74" t="n">
        <v>1</v>
      </c>
    </row>
    <row r="100" customFormat="false" ht="15.75" hidden="false" customHeight="true" outlineLevel="0" collapsed="false">
      <c r="B100" s="33" t="s">
        <v>134</v>
      </c>
      <c r="C100" s="50" t="s">
        <v>10</v>
      </c>
      <c r="D100" s="34" t="n">
        <v>1</v>
      </c>
      <c r="E100" s="34" t="n">
        <v>105</v>
      </c>
      <c r="F100" s="48" t="s">
        <v>135</v>
      </c>
      <c r="G100" s="36" t="n">
        <f aca="false">PRODUCT(E100,1/3.1416)</f>
        <v>33.4224598930481</v>
      </c>
      <c r="H100" s="37" t="n">
        <v>1</v>
      </c>
    </row>
    <row r="101" customFormat="false" ht="16.5" hidden="false" customHeight="false" outlineLevel="0" collapsed="false">
      <c r="B101" s="21" t="s">
        <v>136</v>
      </c>
      <c r="C101" s="38" t="s">
        <v>37</v>
      </c>
      <c r="D101" s="38" t="n">
        <v>2</v>
      </c>
      <c r="E101" s="38" t="n">
        <v>45</v>
      </c>
      <c r="F101" s="48"/>
      <c r="G101" s="32" t="n">
        <f aca="false">PRODUCT(E101,1/3.1416)</f>
        <v>14.3239113827349</v>
      </c>
      <c r="H101" s="26" t="n">
        <v>1</v>
      </c>
    </row>
    <row r="102" customFormat="false" ht="15.75" hidden="false" customHeight="true" outlineLevel="0" collapsed="false">
      <c r="B102" s="27" t="s">
        <v>137</v>
      </c>
      <c r="C102" s="40" t="s">
        <v>37</v>
      </c>
      <c r="D102" s="40" t="n">
        <v>1</v>
      </c>
      <c r="E102" s="40" t="n">
        <v>63</v>
      </c>
      <c r="F102" s="69" t="s">
        <v>138</v>
      </c>
      <c r="G102" s="29" t="n">
        <f aca="false">PRODUCT(E102,1/3.1416)</f>
        <v>20.0534759358289</v>
      </c>
      <c r="H102" s="15" t="n">
        <v>1</v>
      </c>
    </row>
    <row r="103" customFormat="false" ht="15.75" hidden="false" customHeight="false" outlineLevel="0" collapsed="false">
      <c r="B103" s="30" t="s">
        <v>139</v>
      </c>
      <c r="C103" s="67" t="s">
        <v>10</v>
      </c>
      <c r="D103" s="67" t="n">
        <v>2</v>
      </c>
      <c r="E103" s="67" t="n">
        <v>76</v>
      </c>
      <c r="F103" s="69"/>
      <c r="G103" s="31" t="n">
        <f aca="false">PRODUCT(E103,1/3.1416)</f>
        <v>24.1914947797301</v>
      </c>
      <c r="H103" s="20" t="n">
        <v>1</v>
      </c>
    </row>
    <row r="104" customFormat="false" ht="15.75" hidden="false" customHeight="false" outlineLevel="0" collapsed="false">
      <c r="B104" s="30" t="s">
        <v>140</v>
      </c>
      <c r="C104" s="17" t="s">
        <v>10</v>
      </c>
      <c r="D104" s="67" t="n">
        <v>3</v>
      </c>
      <c r="E104" s="67" t="n">
        <v>96</v>
      </c>
      <c r="F104" s="69"/>
      <c r="G104" s="31" t="n">
        <f aca="false">PRODUCT(E104,1/3.1416)</f>
        <v>30.5576776165012</v>
      </c>
      <c r="H104" s="20" t="n">
        <v>1</v>
      </c>
    </row>
    <row r="105" customFormat="false" ht="15.75" hidden="false" customHeight="false" outlineLevel="0" collapsed="false">
      <c r="B105" s="30" t="s">
        <v>141</v>
      </c>
      <c r="C105" s="17" t="s">
        <v>10</v>
      </c>
      <c r="D105" s="67" t="n">
        <v>4</v>
      </c>
      <c r="E105" s="67" t="n">
        <v>111</v>
      </c>
      <c r="F105" s="69"/>
      <c r="G105" s="31" t="n">
        <f aca="false">PRODUCT(E105,1/3.1416)</f>
        <v>35.3323147440795</v>
      </c>
      <c r="H105" s="20" t="n">
        <v>1</v>
      </c>
    </row>
    <row r="106" customFormat="false" ht="16.5" hidden="false" customHeight="false" outlineLevel="0" collapsed="false">
      <c r="B106" s="70" t="s">
        <v>142</v>
      </c>
      <c r="C106" s="71" t="s">
        <v>10</v>
      </c>
      <c r="D106" s="72" t="n">
        <v>5</v>
      </c>
      <c r="E106" s="72" t="n">
        <v>118</v>
      </c>
      <c r="F106" s="69"/>
      <c r="G106" s="73" t="n">
        <f aca="false">PRODUCT(E106,1/3.1416)</f>
        <v>37.5604787369493</v>
      </c>
      <c r="H106" s="74" t="n">
        <v>1</v>
      </c>
    </row>
    <row r="107" customFormat="false" ht="15.75" hidden="false" customHeight="true" outlineLevel="0" collapsed="false">
      <c r="B107" s="33" t="s">
        <v>143</v>
      </c>
      <c r="C107" s="50" t="s">
        <v>16</v>
      </c>
      <c r="D107" s="50" t="n">
        <v>1</v>
      </c>
      <c r="E107" s="50" t="n">
        <v>117</v>
      </c>
      <c r="F107" s="75" t="s">
        <v>144</v>
      </c>
      <c r="G107" s="36" t="n">
        <f aca="false">PRODUCT(E107,1/3.1416)</f>
        <v>37.2421695951108</v>
      </c>
      <c r="H107" s="37" t="n">
        <v>1</v>
      </c>
    </row>
    <row r="108" customFormat="false" ht="15.75" hidden="false" customHeight="false" outlineLevel="0" collapsed="false">
      <c r="B108" s="30" t="s">
        <v>145</v>
      </c>
      <c r="C108" s="17" t="s">
        <v>16</v>
      </c>
      <c r="D108" s="17" t="n">
        <v>2</v>
      </c>
      <c r="E108" s="17" t="n">
        <v>146</v>
      </c>
      <c r="F108" s="75"/>
      <c r="G108" s="31" t="n">
        <f aca="false">PRODUCT(E108,1/3.1416)</f>
        <v>46.4731347084288</v>
      </c>
      <c r="H108" s="20" t="n">
        <v>1</v>
      </c>
    </row>
    <row r="109" customFormat="false" ht="15.75" hidden="false" customHeight="false" outlineLevel="0" collapsed="false">
      <c r="B109" s="30" t="s">
        <v>146</v>
      </c>
      <c r="C109" s="17" t="s">
        <v>147</v>
      </c>
      <c r="D109" s="17" t="n">
        <v>3</v>
      </c>
      <c r="E109" s="17" t="n">
        <v>105</v>
      </c>
      <c r="F109" s="17"/>
      <c r="G109" s="31" t="n">
        <f aca="false">PRODUCT(E109,1/3.1416)</f>
        <v>33.4224598930481</v>
      </c>
      <c r="H109" s="20" t="n">
        <v>1</v>
      </c>
    </row>
    <row r="110" customFormat="false" ht="15.75" hidden="false" customHeight="false" outlineLevel="0" collapsed="false">
      <c r="B110" s="30" t="s">
        <v>148</v>
      </c>
      <c r="C110" s="17" t="s">
        <v>147</v>
      </c>
      <c r="D110" s="17" t="n">
        <v>4</v>
      </c>
      <c r="E110" s="17" t="n">
        <v>95</v>
      </c>
      <c r="F110" s="17"/>
      <c r="G110" s="31" t="n">
        <f aca="false">PRODUCT(E110,1/3.1416)</f>
        <v>30.2393684746626</v>
      </c>
      <c r="H110" s="20" t="n">
        <v>1</v>
      </c>
    </row>
    <row r="111" customFormat="false" ht="15.75" hidden="false" customHeight="false" outlineLevel="0" collapsed="false">
      <c r="B111" s="30" t="s">
        <v>149</v>
      </c>
      <c r="C111" s="17" t="s">
        <v>147</v>
      </c>
      <c r="D111" s="17" t="n">
        <v>5</v>
      </c>
      <c r="E111" s="17" t="n">
        <v>166</v>
      </c>
      <c r="F111" s="17"/>
      <c r="G111" s="31" t="n">
        <f aca="false">PRODUCT(E111,1/3.1416)</f>
        <v>52.8393175451999</v>
      </c>
      <c r="H111" s="20" t="n">
        <v>1</v>
      </c>
    </row>
    <row r="112" customFormat="false" ht="16.5" hidden="false" customHeight="false" outlineLevel="0" collapsed="false">
      <c r="B112" s="21" t="s">
        <v>150</v>
      </c>
      <c r="C112" s="22" t="s">
        <v>147</v>
      </c>
      <c r="D112" s="22" t="n">
        <v>6</v>
      </c>
      <c r="E112" s="22" t="n">
        <v>155</v>
      </c>
      <c r="F112" s="22"/>
      <c r="G112" s="32" t="n">
        <f aca="false">PRODUCT(E112,1/3.1416)</f>
        <v>49.3379169849758</v>
      </c>
      <c r="H112" s="26" t="n">
        <v>1</v>
      </c>
    </row>
    <row r="113" customFormat="false" ht="15.75" hidden="false" customHeight="true" outlineLevel="0" collapsed="false">
      <c r="B113" s="33" t="s">
        <v>151</v>
      </c>
      <c r="C113" s="49" t="s">
        <v>152</v>
      </c>
      <c r="D113" s="50" t="n">
        <v>1</v>
      </c>
      <c r="E113" s="50" t="n">
        <v>60</v>
      </c>
      <c r="F113" s="13" t="s">
        <v>153</v>
      </c>
      <c r="G113" s="76" t="n">
        <f aca="false">PRODUCT(E113,1/3.1416)</f>
        <v>19.0985485103132</v>
      </c>
      <c r="H113" s="37" t="n">
        <v>1</v>
      </c>
    </row>
    <row r="114" customFormat="false" ht="16.5" hidden="false" customHeight="false" outlineLevel="0" collapsed="false">
      <c r="B114" s="70" t="s">
        <v>154</v>
      </c>
      <c r="C114" s="77" t="s">
        <v>152</v>
      </c>
      <c r="D114" s="71" t="n">
        <v>2</v>
      </c>
      <c r="E114" s="71" t="n">
        <v>40</v>
      </c>
      <c r="F114" s="13"/>
      <c r="G114" s="73" t="n">
        <f aca="false">PRODUCT(E114,1/3.1416)</f>
        <v>12.7323656735421</v>
      </c>
      <c r="H114" s="74" t="n">
        <v>1</v>
      </c>
    </row>
    <row r="115" customFormat="false" ht="15.75" hidden="false" customHeight="true" outlineLevel="0" collapsed="false">
      <c r="B115" s="33" t="s">
        <v>155</v>
      </c>
      <c r="C115" s="50" t="s">
        <v>156</v>
      </c>
      <c r="D115" s="50" t="n">
        <v>1</v>
      </c>
      <c r="E115" s="78" t="n">
        <v>50</v>
      </c>
      <c r="F115" s="13" t="s">
        <v>157</v>
      </c>
      <c r="G115" s="79" t="n">
        <f aca="false">PRODUCT(E115,1/3.1416)</f>
        <v>15.9154570919277</v>
      </c>
      <c r="H115" s="80" t="n">
        <v>1</v>
      </c>
    </row>
    <row r="116" customFormat="false" ht="15.75" hidden="false" customHeight="false" outlineLevel="0" collapsed="false">
      <c r="B116" s="30" t="s">
        <v>158</v>
      </c>
      <c r="C116" s="11" t="s">
        <v>156</v>
      </c>
      <c r="D116" s="17" t="n">
        <v>2</v>
      </c>
      <c r="E116" s="18" t="n">
        <v>56</v>
      </c>
      <c r="F116" s="13"/>
      <c r="G116" s="81" t="n">
        <f aca="false">PRODUCT(E116,1/3.1416)</f>
        <v>17.825311942959</v>
      </c>
      <c r="H116" s="20" t="n">
        <v>1</v>
      </c>
    </row>
    <row r="117" customFormat="false" ht="16.5" hidden="false" customHeight="false" outlineLevel="0" collapsed="false">
      <c r="B117" s="21" t="s">
        <v>159</v>
      </c>
      <c r="C117" s="82" t="s">
        <v>156</v>
      </c>
      <c r="D117" s="22" t="n">
        <v>3</v>
      </c>
      <c r="E117" s="23" t="n">
        <v>62</v>
      </c>
      <c r="F117" s="82"/>
      <c r="G117" s="25" t="n">
        <f aca="false">PRODUCT(E117,1/3.1416)</f>
        <v>19.7351667939903</v>
      </c>
      <c r="H117" s="26" t="n">
        <v>1</v>
      </c>
    </row>
    <row r="118" customFormat="false" ht="15.75" hidden="false" customHeight="true" outlineLevel="0" collapsed="false">
      <c r="B118" s="33" t="s">
        <v>160</v>
      </c>
      <c r="C118" s="50" t="s">
        <v>10</v>
      </c>
      <c r="D118" s="50" t="n">
        <v>1</v>
      </c>
      <c r="E118" s="78" t="n">
        <v>52</v>
      </c>
      <c r="F118" s="13" t="s">
        <v>161</v>
      </c>
      <c r="G118" s="79" t="n">
        <f aca="false">PRODUCT(E118,1/3.1416)</f>
        <v>16.5520753756048</v>
      </c>
      <c r="H118" s="80" t="n">
        <v>1</v>
      </c>
    </row>
    <row r="119" customFormat="false" ht="15.75" hidden="false" customHeight="false" outlineLevel="0" collapsed="false">
      <c r="B119" s="30" t="s">
        <v>162</v>
      </c>
      <c r="C119" s="11" t="s">
        <v>10</v>
      </c>
      <c r="D119" s="17" t="n">
        <v>2</v>
      </c>
      <c r="E119" s="18" t="n">
        <v>30</v>
      </c>
      <c r="F119" s="13"/>
      <c r="G119" s="81" t="n">
        <f aca="false">PRODUCT(E119,1/3.1416)</f>
        <v>9.54927425515661</v>
      </c>
      <c r="H119" s="20" t="n">
        <v>1</v>
      </c>
    </row>
    <row r="120" customFormat="false" ht="15.75" hidden="false" customHeight="false" outlineLevel="0" collapsed="false">
      <c r="B120" s="30" t="s">
        <v>163</v>
      </c>
      <c r="C120" s="11" t="s">
        <v>10</v>
      </c>
      <c r="D120" s="17" t="n">
        <v>3</v>
      </c>
      <c r="E120" s="18" t="n">
        <v>31</v>
      </c>
      <c r="F120" s="83"/>
      <c r="G120" s="81" t="n">
        <f aca="false">PRODUCT(E120,1/3.1416)</f>
        <v>9.86758339699516</v>
      </c>
      <c r="H120" s="20" t="n">
        <v>1</v>
      </c>
    </row>
    <row r="121" customFormat="false" ht="16.5" hidden="false" customHeight="false" outlineLevel="0" collapsed="false">
      <c r="B121" s="21" t="s">
        <v>164</v>
      </c>
      <c r="C121" s="82" t="s">
        <v>10</v>
      </c>
      <c r="D121" s="22" t="n">
        <v>4</v>
      </c>
      <c r="E121" s="23" t="n">
        <v>47</v>
      </c>
      <c r="F121" s="24"/>
      <c r="G121" s="25" t="n">
        <f aca="false">PRODUCT(E121,1/3.1416)</f>
        <v>14.960529666412</v>
      </c>
      <c r="H121" s="26" t="n">
        <v>1</v>
      </c>
    </row>
    <row r="122" customFormat="false" ht="15.75" hidden="false" customHeight="true" outlineLevel="0" collapsed="false">
      <c r="B122" s="33" t="s">
        <v>165</v>
      </c>
      <c r="C122" s="50" t="s">
        <v>34</v>
      </c>
      <c r="D122" s="50" t="n">
        <v>1</v>
      </c>
      <c r="E122" s="50" t="n">
        <v>92</v>
      </c>
      <c r="F122" s="13" t="s">
        <v>166</v>
      </c>
      <c r="G122" s="36" t="n">
        <f aca="false">PRODUCT(E122,1/3.1416)</f>
        <v>29.2844410491469</v>
      </c>
      <c r="H122" s="37" t="n">
        <v>1</v>
      </c>
    </row>
    <row r="123" customFormat="false" ht="15.75" hidden="false" customHeight="false" outlineLevel="0" collapsed="false">
      <c r="B123" s="30" t="s">
        <v>167</v>
      </c>
      <c r="C123" s="17" t="s">
        <v>34</v>
      </c>
      <c r="D123" s="17" t="n">
        <v>2</v>
      </c>
      <c r="E123" s="17" t="n">
        <v>58</v>
      </c>
      <c r="F123" s="13"/>
      <c r="G123" s="31" t="n">
        <f aca="false">PRODUCT(E123,1/3.1416)</f>
        <v>18.4619302266361</v>
      </c>
      <c r="H123" s="20" t="n">
        <v>1</v>
      </c>
    </row>
    <row r="124" customFormat="false" ht="15.75" hidden="false" customHeight="false" outlineLevel="0" collapsed="false">
      <c r="B124" s="30" t="s">
        <v>168</v>
      </c>
      <c r="C124" s="17" t="s">
        <v>34</v>
      </c>
      <c r="D124" s="17" t="n">
        <v>3</v>
      </c>
      <c r="E124" s="17" t="n">
        <v>111</v>
      </c>
      <c r="F124" s="61"/>
      <c r="G124" s="31" t="n">
        <f aca="false">PRODUCT(E124,1/3.1416)</f>
        <v>35.3323147440795</v>
      </c>
      <c r="H124" s="20" t="n">
        <v>1</v>
      </c>
    </row>
    <row r="125" customFormat="false" ht="15.75" hidden="false" customHeight="false" outlineLevel="0" collapsed="false">
      <c r="B125" s="30" t="s">
        <v>169</v>
      </c>
      <c r="C125" s="17" t="s">
        <v>34</v>
      </c>
      <c r="D125" s="17" t="n">
        <v>4</v>
      </c>
      <c r="E125" s="17" t="n">
        <v>61</v>
      </c>
      <c r="F125" s="61"/>
      <c r="G125" s="31" t="n">
        <f aca="false">PRODUCT(E125,1/3.1416)</f>
        <v>19.4168576521518</v>
      </c>
      <c r="H125" s="20" t="n">
        <v>1</v>
      </c>
    </row>
    <row r="126" customFormat="false" ht="16.5" hidden="false" customHeight="false" outlineLevel="0" collapsed="false">
      <c r="B126" s="21" t="s">
        <v>170</v>
      </c>
      <c r="C126" s="22" t="s">
        <v>34</v>
      </c>
      <c r="D126" s="22" t="n">
        <v>5</v>
      </c>
      <c r="E126" s="22" t="n">
        <v>117</v>
      </c>
      <c r="F126" s="65"/>
      <c r="G126" s="32" t="n">
        <f aca="false">PRODUCT(E126,1/3.1416)</f>
        <v>37.2421695951108</v>
      </c>
      <c r="H126" s="26" t="n">
        <v>1</v>
      </c>
    </row>
    <row r="127" customFormat="false" ht="15" hidden="false" customHeight="true" outlineLevel="0" collapsed="false">
      <c r="B127" s="27" t="s">
        <v>171</v>
      </c>
      <c r="C127" s="11" t="s">
        <v>34</v>
      </c>
      <c r="D127" s="11" t="n">
        <v>6</v>
      </c>
      <c r="E127" s="11" t="n">
        <v>111</v>
      </c>
      <c r="F127" s="61"/>
      <c r="G127" s="29" t="n">
        <f aca="false">PRODUCT(E127,1/3.1416)</f>
        <v>35.3323147440795</v>
      </c>
      <c r="H127" s="15" t="n">
        <v>1</v>
      </c>
    </row>
    <row r="128" customFormat="false" ht="15" hidden="false" customHeight="true" outlineLevel="0" collapsed="false">
      <c r="B128" s="21" t="s">
        <v>172</v>
      </c>
      <c r="C128" s="22" t="s">
        <v>34</v>
      </c>
      <c r="D128" s="38" t="n">
        <v>7</v>
      </c>
      <c r="E128" s="38" t="n">
        <v>96</v>
      </c>
      <c r="F128" s="65"/>
      <c r="G128" s="84" t="n">
        <f aca="false">PRODUCT(E128,1/3.1416)</f>
        <v>30.5576776165012</v>
      </c>
      <c r="H128" s="26" t="n">
        <v>1</v>
      </c>
    </row>
    <row r="129" customFormat="false" ht="15" hidden="false" customHeight="true" outlineLevel="0" collapsed="false">
      <c r="B129" s="33" t="s">
        <v>173</v>
      </c>
      <c r="C129" s="50" t="s">
        <v>174</v>
      </c>
      <c r="D129" s="50" t="n">
        <v>1</v>
      </c>
      <c r="E129" s="50" t="n">
        <v>190</v>
      </c>
      <c r="F129" s="35" t="s">
        <v>175</v>
      </c>
      <c r="G129" s="85" t="n">
        <f aca="false">PRODUCT(E129,1/3.1416)</f>
        <v>60.4787369493252</v>
      </c>
      <c r="H129" s="37" t="n">
        <v>1</v>
      </c>
    </row>
    <row r="130" customFormat="false" ht="15" hidden="false" customHeight="true" outlineLevel="0" collapsed="false">
      <c r="B130" s="21" t="s">
        <v>176</v>
      </c>
      <c r="C130" s="22" t="s">
        <v>81</v>
      </c>
      <c r="D130" s="22" t="n">
        <v>2</v>
      </c>
      <c r="E130" s="22" t="n">
        <v>100</v>
      </c>
      <c r="F130" s="35"/>
      <c r="G130" s="84" t="n">
        <f aca="false">PRODUCT(E130,1/3.1416)</f>
        <v>31.8309141838554</v>
      </c>
      <c r="H130" s="26" t="n">
        <v>1</v>
      </c>
    </row>
    <row r="131" customFormat="false" ht="15" hidden="false" customHeight="true" outlineLevel="0" collapsed="false">
      <c r="B131" s="33" t="s">
        <v>177</v>
      </c>
      <c r="C131" s="50" t="s">
        <v>178</v>
      </c>
      <c r="D131" s="50" t="n">
        <v>1</v>
      </c>
      <c r="E131" s="50" t="n">
        <v>210</v>
      </c>
      <c r="F131" s="35" t="s">
        <v>179</v>
      </c>
      <c r="G131" s="85" t="n">
        <f aca="false">PRODUCT(E131,1/3.1416)</f>
        <v>66.8449197860963</v>
      </c>
      <c r="H131" s="37" t="n">
        <v>1</v>
      </c>
    </row>
    <row r="132" customFormat="false" ht="15" hidden="false" customHeight="true" outlineLevel="0" collapsed="false">
      <c r="B132" s="21" t="s">
        <v>180</v>
      </c>
      <c r="C132" s="82" t="s">
        <v>178</v>
      </c>
      <c r="D132" s="22" t="n">
        <v>2</v>
      </c>
      <c r="E132" s="22" t="n">
        <v>240</v>
      </c>
      <c r="F132" s="35"/>
      <c r="G132" s="84" t="n">
        <f aca="false">PRODUCT(E132,1/3.1416)</f>
        <v>76.3941940412529</v>
      </c>
      <c r="H132" s="86" t="n">
        <v>1</v>
      </c>
    </row>
    <row r="133" customFormat="false" ht="32.25" hidden="false" customHeight="false" outlineLevel="0" collapsed="false">
      <c r="B133" s="87" t="s">
        <v>181</v>
      </c>
      <c r="C133" s="88" t="s">
        <v>10</v>
      </c>
      <c r="D133" s="88" t="n">
        <v>1</v>
      </c>
      <c r="E133" s="88" t="n">
        <v>223</v>
      </c>
      <c r="F133" s="13" t="s">
        <v>182</v>
      </c>
      <c r="G133" s="89" t="n">
        <f aca="false">PRODUCT(E133,1/3.1416)</f>
        <v>70.9829386299975</v>
      </c>
      <c r="H133" s="90" t="n">
        <v>1</v>
      </c>
    </row>
    <row r="134" customFormat="false" ht="15.75" hidden="false" customHeight="true" outlineLevel="0" collapsed="false">
      <c r="B134" s="33" t="s">
        <v>183</v>
      </c>
      <c r="C134" s="58" t="s">
        <v>184</v>
      </c>
      <c r="D134" s="50" t="n">
        <v>1</v>
      </c>
      <c r="E134" s="58" t="n">
        <v>280</v>
      </c>
      <c r="F134" s="13" t="s">
        <v>185</v>
      </c>
      <c r="G134" s="85" t="n">
        <f aca="false">PRODUCT(E134,1/3.1416)</f>
        <v>89.126559714795</v>
      </c>
      <c r="H134" s="91" t="n">
        <v>1</v>
      </c>
    </row>
    <row r="135" customFormat="false" ht="15.75" hidden="false" customHeight="false" outlineLevel="0" collapsed="false">
      <c r="B135" s="30" t="s">
        <v>186</v>
      </c>
      <c r="C135" s="60" t="s">
        <v>184</v>
      </c>
      <c r="D135" s="17" t="n">
        <v>2</v>
      </c>
      <c r="E135" s="60" t="n">
        <v>287</v>
      </c>
      <c r="F135" s="13"/>
      <c r="G135" s="92" t="n">
        <f aca="false">PRODUCT(E135,1/3.1416)</f>
        <v>91.3547237076649</v>
      </c>
      <c r="H135" s="93" t="n">
        <v>1</v>
      </c>
    </row>
    <row r="136" customFormat="false" ht="15.75" hidden="false" customHeight="false" outlineLevel="0" collapsed="false">
      <c r="B136" s="30" t="s">
        <v>187</v>
      </c>
      <c r="C136" s="60" t="s">
        <v>49</v>
      </c>
      <c r="D136" s="17" t="n">
        <v>3</v>
      </c>
      <c r="E136" s="60" t="n">
        <v>183</v>
      </c>
      <c r="F136" s="94"/>
      <c r="G136" s="92" t="n">
        <f aca="false">PRODUCT(E136,1/3.1416)</f>
        <v>58.2505729564553</v>
      </c>
      <c r="H136" s="93" t="n">
        <v>1</v>
      </c>
    </row>
    <row r="137" customFormat="false" ht="15.75" hidden="false" customHeight="false" outlineLevel="0" collapsed="false">
      <c r="B137" s="30" t="s">
        <v>188</v>
      </c>
      <c r="C137" s="60" t="s">
        <v>189</v>
      </c>
      <c r="D137" s="17" t="n">
        <v>4</v>
      </c>
      <c r="E137" s="60" t="n">
        <v>25</v>
      </c>
      <c r="F137" s="94"/>
      <c r="G137" s="92" t="n">
        <f aca="false">PRODUCT(E137,1/3.1416)</f>
        <v>7.95772854596384</v>
      </c>
      <c r="H137" s="93" t="n">
        <v>1</v>
      </c>
    </row>
    <row r="138" customFormat="false" ht="15.75" hidden="false" customHeight="false" outlineLevel="0" collapsed="false">
      <c r="B138" s="30" t="s">
        <v>190</v>
      </c>
      <c r="C138" s="60" t="s">
        <v>191</v>
      </c>
      <c r="D138" s="17" t="n">
        <v>5</v>
      </c>
      <c r="E138" s="60" t="n">
        <v>317</v>
      </c>
      <c r="F138" s="95"/>
      <c r="G138" s="92" t="n">
        <f aca="false">PRODUCT(E138,1/3.1416)</f>
        <v>100.903997962822</v>
      </c>
      <c r="H138" s="93" t="n">
        <v>1</v>
      </c>
    </row>
    <row r="139" customFormat="false" ht="15.75" hidden="false" customHeight="true" outlineLevel="0" collapsed="false">
      <c r="B139" s="30" t="s">
        <v>192</v>
      </c>
      <c r="C139" s="60" t="s">
        <v>193</v>
      </c>
      <c r="D139" s="17" t="n">
        <v>6</v>
      </c>
      <c r="E139" s="60" t="n">
        <v>73</v>
      </c>
      <c r="F139" s="96" t="s">
        <v>194</v>
      </c>
      <c r="G139" s="92" t="n">
        <f aca="false">PRODUCT(E139,1/3.1416)</f>
        <v>23.2365673542144</v>
      </c>
      <c r="H139" s="93" t="n">
        <v>1</v>
      </c>
    </row>
    <row r="140" customFormat="false" ht="15.75" hidden="false" customHeight="false" outlineLevel="0" collapsed="false">
      <c r="B140" s="30" t="s">
        <v>195</v>
      </c>
      <c r="C140" s="60" t="s">
        <v>184</v>
      </c>
      <c r="D140" s="17" t="n">
        <v>7</v>
      </c>
      <c r="E140" s="60" t="n">
        <v>189</v>
      </c>
      <c r="F140" s="96"/>
      <c r="G140" s="92" t="n">
        <f aca="false">PRODUCT(E140,1/3.1416)</f>
        <v>60.1604278074866</v>
      </c>
      <c r="H140" s="93" t="n">
        <v>1</v>
      </c>
    </row>
    <row r="141" customFormat="false" ht="15.75" hidden="false" customHeight="false" outlineLevel="0" collapsed="false">
      <c r="B141" s="30" t="s">
        <v>196</v>
      </c>
      <c r="C141" s="60" t="s">
        <v>10</v>
      </c>
      <c r="D141" s="17" t="n">
        <v>8</v>
      </c>
      <c r="E141" s="60" t="n">
        <v>97</v>
      </c>
      <c r="F141" s="94"/>
      <c r="G141" s="92" t="n">
        <f aca="false">PRODUCT(E141,1/3.1416)</f>
        <v>30.8759867583397</v>
      </c>
      <c r="H141" s="20" t="n">
        <v>1</v>
      </c>
    </row>
    <row r="142" customFormat="false" ht="15.75" hidden="false" customHeight="false" outlineLevel="0" collapsed="false">
      <c r="B142" s="30" t="s">
        <v>197</v>
      </c>
      <c r="C142" s="60" t="s">
        <v>184</v>
      </c>
      <c r="D142" s="17" t="n">
        <v>9</v>
      </c>
      <c r="E142" s="60" t="n">
        <v>170</v>
      </c>
      <c r="F142" s="94"/>
      <c r="G142" s="92" t="n">
        <f aca="false">PRODUCT(E142,1/3.1416)</f>
        <v>54.1125541125541</v>
      </c>
      <c r="H142" s="20" t="n">
        <v>1</v>
      </c>
    </row>
    <row r="143" customFormat="false" ht="16.5" hidden="false" customHeight="false" outlineLevel="0" collapsed="false">
      <c r="B143" s="21" t="s">
        <v>198</v>
      </c>
      <c r="C143" s="64" t="s">
        <v>81</v>
      </c>
      <c r="D143" s="22" t="n">
        <v>10</v>
      </c>
      <c r="E143" s="64" t="n">
        <v>210</v>
      </c>
      <c r="F143" s="97"/>
      <c r="G143" s="84" t="n">
        <f aca="false">PRODUCT(E143,1/3.1416)</f>
        <v>66.8449197860963</v>
      </c>
      <c r="H143" s="26" t="n">
        <v>1</v>
      </c>
    </row>
    <row r="144" customFormat="false" ht="32.25" hidden="false" customHeight="false" outlineLevel="0" collapsed="false">
      <c r="B144" s="44" t="s">
        <v>199</v>
      </c>
      <c r="C144" s="98" t="s">
        <v>54</v>
      </c>
      <c r="D144" s="45" t="n">
        <v>1</v>
      </c>
      <c r="E144" s="98" t="n">
        <v>80</v>
      </c>
      <c r="F144" s="35" t="s">
        <v>200</v>
      </c>
      <c r="G144" s="99" t="n">
        <f aca="false">PRODUCT(E144,1/3.1416)</f>
        <v>25.4647313470843</v>
      </c>
      <c r="H144" s="47" t="n">
        <v>1</v>
      </c>
    </row>
    <row r="145" customFormat="false" ht="15.75" hidden="false" customHeight="true" outlineLevel="0" collapsed="false">
      <c r="B145" s="27" t="s">
        <v>201</v>
      </c>
      <c r="C145" s="100" t="s">
        <v>184</v>
      </c>
      <c r="D145" s="40" t="n">
        <v>1</v>
      </c>
      <c r="E145" s="100" t="n">
        <v>196</v>
      </c>
      <c r="F145" s="41" t="s">
        <v>202</v>
      </c>
      <c r="G145" s="101" t="n">
        <f aca="false">PRODUCT(E145,1/3.1416)</f>
        <v>62.3885918003565</v>
      </c>
      <c r="H145" s="102" t="n">
        <v>1</v>
      </c>
    </row>
    <row r="146" customFormat="false" ht="15.75" hidden="false" customHeight="false" outlineLevel="0" collapsed="false">
      <c r="B146" s="30" t="s">
        <v>203</v>
      </c>
      <c r="C146" s="100" t="s">
        <v>184</v>
      </c>
      <c r="D146" s="40" t="n">
        <v>1</v>
      </c>
      <c r="E146" s="100" t="n">
        <v>125</v>
      </c>
      <c r="F146" s="41"/>
      <c r="G146" s="92" t="n">
        <f aca="false">PRODUCT(E146,1/3.1416)</f>
        <v>39.7886427298192</v>
      </c>
      <c r="H146" s="93" t="n">
        <v>1</v>
      </c>
    </row>
    <row r="147" customFormat="false" ht="15.75" hidden="false" customHeight="false" outlineLevel="0" collapsed="false">
      <c r="B147" s="30" t="s">
        <v>204</v>
      </c>
      <c r="C147" s="100" t="s">
        <v>184</v>
      </c>
      <c r="D147" s="40" t="n">
        <v>1</v>
      </c>
      <c r="E147" s="100" t="n">
        <v>146</v>
      </c>
      <c r="F147" s="61"/>
      <c r="G147" s="92" t="n">
        <f aca="false">PRODUCT(E147,1/3.1416)</f>
        <v>46.4731347084288</v>
      </c>
      <c r="H147" s="93" t="n">
        <v>1</v>
      </c>
    </row>
    <row r="148" customFormat="false" ht="15.75" hidden="false" customHeight="false" outlineLevel="0" collapsed="false">
      <c r="B148" s="30" t="s">
        <v>205</v>
      </c>
      <c r="C148" s="100" t="s">
        <v>184</v>
      </c>
      <c r="D148" s="40" t="n">
        <v>1</v>
      </c>
      <c r="E148" s="100" t="n">
        <v>152</v>
      </c>
      <c r="F148" s="61"/>
      <c r="G148" s="92" t="n">
        <f aca="false">PRODUCT(E148,1/3.1416)</f>
        <v>48.3829895594602</v>
      </c>
      <c r="H148" s="93" t="n">
        <v>1</v>
      </c>
    </row>
    <row r="149" customFormat="false" ht="16.5" hidden="false" customHeight="false" outlineLevel="0" collapsed="false">
      <c r="B149" s="70" t="s">
        <v>206</v>
      </c>
      <c r="C149" s="100" t="s">
        <v>184</v>
      </c>
      <c r="D149" s="40" t="n">
        <v>1</v>
      </c>
      <c r="E149" s="100" t="n">
        <v>210</v>
      </c>
      <c r="F149" s="61"/>
      <c r="G149" s="103" t="n">
        <f aca="false">PRODUCT(E149,1/3.1416)</f>
        <v>66.8449197860963</v>
      </c>
      <c r="H149" s="104" t="n">
        <v>1</v>
      </c>
    </row>
    <row r="150" customFormat="false" ht="15" hidden="false" customHeight="true" outlineLevel="0" collapsed="false">
      <c r="B150" s="33" t="s">
        <v>207</v>
      </c>
      <c r="C150" s="50" t="s">
        <v>122</v>
      </c>
      <c r="D150" s="50" t="n">
        <v>1</v>
      </c>
      <c r="E150" s="50" t="n">
        <v>120</v>
      </c>
      <c r="F150" s="13" t="s">
        <v>208</v>
      </c>
      <c r="G150" s="89" t="n">
        <f aca="false">PRODUCT(E150,1/3.1416)</f>
        <v>38.1970970206264</v>
      </c>
      <c r="H150" s="37" t="n">
        <v>1</v>
      </c>
    </row>
    <row r="151" customFormat="false" ht="15" hidden="false" customHeight="true" outlineLevel="0" collapsed="false">
      <c r="B151" s="30" t="s">
        <v>209</v>
      </c>
      <c r="C151" s="17" t="s">
        <v>122</v>
      </c>
      <c r="D151" s="17" t="n">
        <v>2</v>
      </c>
      <c r="E151" s="17" t="n">
        <v>145</v>
      </c>
      <c r="F151" s="13"/>
      <c r="G151" s="103" t="n">
        <f aca="false">PRODUCT(E151,1/3.1416)</f>
        <v>46.1548255665903</v>
      </c>
      <c r="H151" s="20" t="n">
        <v>1</v>
      </c>
    </row>
    <row r="152" customFormat="false" ht="14.25" hidden="false" customHeight="true" outlineLevel="0" collapsed="false">
      <c r="B152" s="30" t="s">
        <v>210</v>
      </c>
      <c r="C152" s="17" t="s">
        <v>211</v>
      </c>
      <c r="D152" s="17" t="n">
        <v>3</v>
      </c>
      <c r="E152" s="17" t="n">
        <v>170</v>
      </c>
      <c r="F152" s="61"/>
      <c r="G152" s="103" t="n">
        <f aca="false">PRODUCT(E152,1/3.1416)</f>
        <v>54.1125541125541</v>
      </c>
      <c r="H152" s="20" t="n">
        <v>1</v>
      </c>
    </row>
    <row r="153" customFormat="false" ht="15" hidden="false" customHeight="true" outlineLevel="0" collapsed="false">
      <c r="B153" s="30" t="s">
        <v>212</v>
      </c>
      <c r="C153" s="17" t="s">
        <v>152</v>
      </c>
      <c r="D153" s="17" t="n">
        <v>4</v>
      </c>
      <c r="E153" s="17" t="n">
        <v>185</v>
      </c>
      <c r="F153" s="61"/>
      <c r="G153" s="103" t="n">
        <f aca="false">PRODUCT(E153,1/3.1416)</f>
        <v>58.8871912401324</v>
      </c>
      <c r="H153" s="20" t="n">
        <v>1</v>
      </c>
    </row>
    <row r="154" customFormat="false" ht="15" hidden="false" customHeight="true" outlineLevel="0" collapsed="false">
      <c r="B154" s="30" t="s">
        <v>213</v>
      </c>
      <c r="C154" s="17" t="s">
        <v>152</v>
      </c>
      <c r="D154" s="17" t="n">
        <v>5</v>
      </c>
      <c r="E154" s="17" t="n">
        <v>110</v>
      </c>
      <c r="F154" s="61"/>
      <c r="G154" s="103" t="n">
        <f aca="false">PRODUCT(E154,1/3.1416)</f>
        <v>35.0140056022409</v>
      </c>
      <c r="H154" s="20" t="n">
        <v>1</v>
      </c>
    </row>
    <row r="155" customFormat="false" ht="15" hidden="false" customHeight="true" outlineLevel="0" collapsed="false">
      <c r="B155" s="21" t="s">
        <v>214</v>
      </c>
      <c r="C155" s="22" t="s">
        <v>152</v>
      </c>
      <c r="D155" s="22" t="n">
        <v>6</v>
      </c>
      <c r="E155" s="22" t="n">
        <v>120</v>
      </c>
      <c r="F155" s="65"/>
      <c r="G155" s="84" t="n">
        <f aca="false">PRODUCT(E155,1/3.1416)</f>
        <v>38.1970970206264</v>
      </c>
      <c r="H155" s="26" t="n">
        <v>1</v>
      </c>
    </row>
    <row r="156" customFormat="false" ht="16.5" hidden="false" customHeight="false" outlineLevel="0" collapsed="false">
      <c r="B156" s="105"/>
      <c r="C156" s="106"/>
      <c r="D156" s="61"/>
      <c r="E156" s="61"/>
      <c r="F156" s="61"/>
      <c r="G156" s="107"/>
      <c r="H156" s="108" t="n">
        <f aca="false">SUM(H11:H155)</f>
        <v>145</v>
      </c>
    </row>
  </sheetData>
  <mergeCells count="31">
    <mergeCell ref="D2:G3"/>
    <mergeCell ref="B4:H4"/>
    <mergeCell ref="B5:B6"/>
    <mergeCell ref="C5:C6"/>
    <mergeCell ref="D5:D6"/>
    <mergeCell ref="E5:E6"/>
    <mergeCell ref="F5:F6"/>
    <mergeCell ref="G5:G6"/>
    <mergeCell ref="H5:H6"/>
    <mergeCell ref="F7:F9"/>
    <mergeCell ref="F11:F13"/>
    <mergeCell ref="F14:F15"/>
    <mergeCell ref="F21:F23"/>
    <mergeCell ref="F43:F44"/>
    <mergeCell ref="F53:F55"/>
    <mergeCell ref="F81:F82"/>
    <mergeCell ref="F91:F92"/>
    <mergeCell ref="F94:F95"/>
    <mergeCell ref="F100:F101"/>
    <mergeCell ref="F102:F103"/>
    <mergeCell ref="F107:F108"/>
    <mergeCell ref="F113:F114"/>
    <mergeCell ref="F115:F116"/>
    <mergeCell ref="F118:F119"/>
    <mergeCell ref="F122:F123"/>
    <mergeCell ref="F129:F130"/>
    <mergeCell ref="F131:F132"/>
    <mergeCell ref="F134:F135"/>
    <mergeCell ref="F139:F140"/>
    <mergeCell ref="F145:F146"/>
    <mergeCell ref="F150:F15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6:09:53Z</dcterms:created>
  <dc:creator>mwegrzyniak</dc:creator>
  <dc:description/>
  <dc:language>en-US</dc:language>
  <cp:lastModifiedBy>aleczycka</cp:lastModifiedBy>
  <cp:lastPrinted>2012-10-12T07:25:34Z</cp:lastPrinted>
  <dcterms:modified xsi:type="dcterms:W3CDTF">2012-10-12T11:03:13Z</dcterms:modified>
  <cp:revision>0</cp:revision>
  <dc:subject/>
  <dc:title/>
</cp:coreProperties>
</file>