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Wieloletnia  Prognoza  Finansowa Miasta Tomaszowa Mazowieckiego na lata 2011 - 2042.</t>
  </si>
  <si>
    <t xml:space="preserve">Załącznik nr 1 do Uchwały Nr XXII/195/2012</t>
  </si>
  <si>
    <t xml:space="preserve">Rady Miejskiej Tomaszowa Maz. z dnia 29.02.2012r.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2041</t>
  </si>
  <si>
    <t xml:space="preserve">2042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Dochody ogółem, z tego: </t>
    </r>
    <r>
      <rPr>
        <b val="true"/>
        <sz val="10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10"/>
        <rFont val="Times New Roman"/>
        <family val="1"/>
        <charset val="238"/>
      </rPr>
      <t xml:space="preserve">Różnica </t>
    </r>
    <r>
      <rPr>
        <b val="true"/>
        <sz val="10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10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10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Środki do dyspozycji </t>
    </r>
    <r>
      <rPr>
        <b val="true"/>
        <sz val="10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10"/>
        <rFont val="Times New Roman"/>
        <family val="1"/>
        <charset val="238"/>
      </rPr>
      <t xml:space="preserve">Środki do dyspozycji </t>
    </r>
    <r>
      <rPr>
        <b val="true"/>
        <sz val="10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10"/>
        <rFont val="Times New Roman"/>
        <family val="1"/>
        <charset val="238"/>
      </rPr>
      <t xml:space="preserve">Rozliczenie budżetu </t>
    </r>
    <r>
      <rPr>
        <b val="true"/>
        <sz val="10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10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10"/>
        <color rgb="FF993300"/>
        <rFont val="Times New Roman"/>
        <family val="1"/>
        <charset val="238"/>
      </rPr>
      <t xml:space="preserve">[7 + 2c]/[1]</t>
    </r>
  </si>
  <si>
    <r>
      <rPr>
        <b val="true"/>
        <sz val="10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10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10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10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10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10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10"/>
        <color rgb="FF000000"/>
        <rFont val="Times New Roman"/>
        <family val="1"/>
        <charset val="238"/>
      </rPr>
      <t xml:space="preserve">Dochody bieżące </t>
    </r>
    <r>
      <rPr>
        <sz val="10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10"/>
        <color rgb="FF000000"/>
        <rFont val="Times New Roman"/>
        <family val="1"/>
        <charset val="238"/>
      </rPr>
      <t xml:space="preserve">Wydatki bieżące razem </t>
    </r>
    <r>
      <rPr>
        <sz val="10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10"/>
        <rFont val="Times New Roman"/>
        <family val="1"/>
        <charset val="238"/>
      </rPr>
      <t xml:space="preserve">Dochody bieżące - wydatki bieżące </t>
    </r>
    <r>
      <rPr>
        <b val="true"/>
        <sz val="10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10"/>
        <color rgb="FF000000"/>
        <rFont val="Times New Roman"/>
        <family val="1"/>
        <charset val="238"/>
      </rPr>
      <t xml:space="preserve">Dochody majątkowe </t>
    </r>
    <r>
      <rPr>
        <sz val="10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10"/>
        <color rgb="FF000000"/>
        <rFont val="Times New Roman"/>
        <family val="1"/>
        <charset val="238"/>
      </rPr>
      <t xml:space="preserve">Wydatki majątkowe </t>
    </r>
    <r>
      <rPr>
        <sz val="10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10"/>
        <rFont val="Times New Roman"/>
        <family val="1"/>
        <charset val="238"/>
      </rPr>
      <t xml:space="preserve">Dochody majątkowe - wydatki majątkowe </t>
    </r>
    <r>
      <rPr>
        <b val="true"/>
        <sz val="10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10"/>
        <rFont val="Times New Roman"/>
        <family val="1"/>
        <charset val="238"/>
      </rPr>
      <t xml:space="preserve">Dochody ogółem </t>
    </r>
    <r>
      <rPr>
        <sz val="10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Wydatki ogółem</t>
    </r>
    <r>
      <rPr>
        <sz val="10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10"/>
        <color rgb="FF000000"/>
        <rFont val="Times New Roman"/>
        <family val="1"/>
        <charset val="238"/>
      </rPr>
      <t xml:space="preserve">Wynik budżetu </t>
    </r>
    <r>
      <rPr>
        <b val="true"/>
        <sz val="10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Przychody budżetu </t>
    </r>
    <r>
      <rPr>
        <sz val="10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Rozchody budżetu </t>
    </r>
    <r>
      <rPr>
        <sz val="10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  <numFmt numFmtId="171" formatCode="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3" activeCellId="0" sqref="A3: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true" outlineLevel="0" max="5" min="5" style="1" width="9.75"/>
    <col collapsed="false" customWidth="true" hidden="false" outlineLevel="0" max="8" min="6" style="1" width="10.25"/>
    <col collapsed="false" customWidth="true" hidden="false" outlineLevel="0" max="9" min="9" style="1" width="10.49"/>
    <col collapsed="false" customWidth="true" hidden="false" outlineLevel="0" max="10" min="10" style="1" width="10.99"/>
    <col collapsed="false" customWidth="true" hidden="false" outlineLevel="0" max="12" min="11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0.74"/>
    <col collapsed="false" customWidth="true" hidden="false" outlineLevel="0" max="34" min="18" style="1" width="10.25"/>
    <col collapsed="false" customWidth="true" hidden="false" outlineLevel="0" max="37" min="35" style="1" width="11.37"/>
    <col collapsed="false" customWidth="false" hidden="false" outlineLevel="0" max="257" min="38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</row>
    <row r="4" s="16" customFormat="true" ht="13.5" hidden="false" customHeight="true" outlineLevel="0" collapsed="false">
      <c r="A4" s="10" t="s">
        <v>5</v>
      </c>
      <c r="B4" s="11" t="s">
        <v>6</v>
      </c>
      <c r="C4" s="11"/>
      <c r="D4" s="11"/>
      <c r="E4" s="12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  <c r="P4" s="13" t="n">
        <v>2021</v>
      </c>
      <c r="Q4" s="13" t="n">
        <v>2022</v>
      </c>
      <c r="R4" s="13" t="n">
        <v>2023</v>
      </c>
      <c r="S4" s="13" t="n">
        <v>2024</v>
      </c>
      <c r="T4" s="13" t="n">
        <v>2025</v>
      </c>
      <c r="U4" s="13" t="n">
        <v>2026</v>
      </c>
      <c r="V4" s="13" t="n">
        <v>2027</v>
      </c>
      <c r="W4" s="13" t="n">
        <v>2028</v>
      </c>
      <c r="X4" s="13" t="n">
        <v>2029</v>
      </c>
      <c r="Y4" s="13" t="n">
        <v>2030</v>
      </c>
      <c r="Z4" s="13" t="n">
        <v>2031</v>
      </c>
      <c r="AA4" s="13" t="n">
        <v>2032</v>
      </c>
      <c r="AB4" s="13" t="n">
        <v>2033</v>
      </c>
      <c r="AC4" s="13" t="n">
        <v>2034</v>
      </c>
      <c r="AD4" s="13" t="n">
        <v>2035</v>
      </c>
      <c r="AE4" s="13" t="n">
        <v>2036</v>
      </c>
      <c r="AF4" s="13" t="n">
        <v>2037</v>
      </c>
      <c r="AG4" s="13" t="n">
        <v>2038</v>
      </c>
      <c r="AH4" s="13" t="n">
        <v>2039</v>
      </c>
      <c r="AI4" s="14" t="s">
        <v>7</v>
      </c>
      <c r="AJ4" s="13" t="s">
        <v>8</v>
      </c>
      <c r="AK4" s="14" t="s">
        <v>9</v>
      </c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</row>
    <row r="5" s="15" customFormat="true" ht="13.5" hidden="false" customHeight="true" outlineLevel="0" collapsed="false">
      <c r="A5" s="17" t="s">
        <v>10</v>
      </c>
      <c r="B5" s="18" t="s">
        <v>11</v>
      </c>
      <c r="C5" s="18"/>
      <c r="D5" s="18"/>
      <c r="E5" s="19" t="n">
        <f aca="false">+E6+E7</f>
        <v>150975562.17</v>
      </c>
      <c r="F5" s="20" t="n">
        <f aca="false">+F6+F7</f>
        <v>155484905.51</v>
      </c>
      <c r="G5" s="20" t="n">
        <f aca="false">+G6+G7</f>
        <v>169738140</v>
      </c>
      <c r="H5" s="20" t="n">
        <f aca="false">+H6+H7</f>
        <v>170297674</v>
      </c>
      <c r="I5" s="20" t="n">
        <f aca="false">+I6+I7</f>
        <v>175620789</v>
      </c>
      <c r="J5" s="20" t="n">
        <f aca="false">+J6+J7</f>
        <v>173571756</v>
      </c>
      <c r="K5" s="20" t="n">
        <f aca="false">+K6+K7</f>
        <v>180582626</v>
      </c>
      <c r="L5" s="20" t="n">
        <f aca="false">+L6+L7</f>
        <v>188405932</v>
      </c>
      <c r="M5" s="20" t="n">
        <f aca="false">+M6+M7</f>
        <v>198276228</v>
      </c>
      <c r="N5" s="20" t="n">
        <f aca="false">+N6+N7</f>
        <v>208590040</v>
      </c>
      <c r="O5" s="20" t="n">
        <f aca="false">+O6+O7</f>
        <v>219369542</v>
      </c>
      <c r="P5" s="20" t="n">
        <f aca="false">+P6+P7</f>
        <v>230138019</v>
      </c>
      <c r="Q5" s="20" t="n">
        <f aca="false">+Q6+Q7</f>
        <v>219950779</v>
      </c>
      <c r="R5" s="20" t="n">
        <f aca="false">+R6+R7</f>
        <v>224349795</v>
      </c>
      <c r="S5" s="20" t="n">
        <f aca="false">+S6+S7</f>
        <v>228836791</v>
      </c>
      <c r="T5" s="20" t="n">
        <f aca="false">+T6+T7</f>
        <v>233413527</v>
      </c>
      <c r="U5" s="20" t="n">
        <f aca="false">+U6+U7</f>
        <v>238081797</v>
      </c>
      <c r="V5" s="20" t="n">
        <f aca="false">+V6+V7</f>
        <v>242843433</v>
      </c>
      <c r="W5" s="20" t="n">
        <f aca="false">+W6+W7</f>
        <v>247700301</v>
      </c>
      <c r="X5" s="20" t="n">
        <f aca="false">+X6+X7</f>
        <v>252654308</v>
      </c>
      <c r="Y5" s="20" t="n">
        <f aca="false">+Y6+Y7</f>
        <v>257707394</v>
      </c>
      <c r="Z5" s="20" t="n">
        <f aca="false">+Z6+Z7</f>
        <v>262861541</v>
      </c>
      <c r="AA5" s="20" t="n">
        <f aca="false">+AA6+AA7</f>
        <v>268118773</v>
      </c>
      <c r="AB5" s="20" t="n">
        <f aca="false">+AB6+AB7</f>
        <v>273481148</v>
      </c>
      <c r="AC5" s="20" t="n">
        <f aca="false">+AC6+AC7</f>
        <v>278950771</v>
      </c>
      <c r="AD5" s="20" t="n">
        <f aca="false">+AD6+AD7</f>
        <v>284529786</v>
      </c>
      <c r="AE5" s="20" t="n">
        <f aca="false">+AE6+AE7</f>
        <v>290220382</v>
      </c>
      <c r="AF5" s="20" t="n">
        <f aca="false">+AF6+AF7</f>
        <v>296024789</v>
      </c>
      <c r="AG5" s="20" t="n">
        <f aca="false">+AG6+AG7</f>
        <v>301945286</v>
      </c>
      <c r="AH5" s="20" t="n">
        <f aca="false">+AH6+AH7</f>
        <v>307984192</v>
      </c>
      <c r="AI5" s="21" t="n">
        <f aca="false">+AI6+AI7</f>
        <v>314143875</v>
      </c>
      <c r="AJ5" s="20" t="n">
        <f aca="false">+AJ6+AJ7</f>
        <v>320426753</v>
      </c>
      <c r="AK5" s="21" t="n">
        <f aca="false">+AK6+AK7</f>
        <v>326835288</v>
      </c>
    </row>
    <row r="6" s="15" customFormat="true" ht="13.5" hidden="false" customHeight="true" outlineLevel="0" collapsed="false">
      <c r="A6" s="22" t="s">
        <v>12</v>
      </c>
      <c r="B6" s="23"/>
      <c r="C6" s="24" t="s">
        <v>13</v>
      </c>
      <c r="D6" s="24"/>
      <c r="E6" s="25" t="n">
        <v>132490657.87</v>
      </c>
      <c r="F6" s="26" t="n">
        <v>141782398.15</v>
      </c>
      <c r="G6" s="26" t="n">
        <v>147084328</v>
      </c>
      <c r="H6" s="26" t="n">
        <v>151647334</v>
      </c>
      <c r="I6" s="26" t="n">
        <v>157713227</v>
      </c>
      <c r="J6" s="26" t="n">
        <v>164021756</v>
      </c>
      <c r="K6" s="26" t="n">
        <v>170582626</v>
      </c>
      <c r="L6" s="26" t="n">
        <v>177405932</v>
      </c>
      <c r="M6" s="26" t="n">
        <v>186276228</v>
      </c>
      <c r="N6" s="26" t="n">
        <v>195590040</v>
      </c>
      <c r="O6" s="26" t="n">
        <v>205369542</v>
      </c>
      <c r="P6" s="26" t="n">
        <v>215638019</v>
      </c>
      <c r="Q6" s="26" t="n">
        <v>219950779</v>
      </c>
      <c r="R6" s="26" t="n">
        <v>224349795</v>
      </c>
      <c r="S6" s="26" t="n">
        <v>228836791</v>
      </c>
      <c r="T6" s="26" t="n">
        <v>233413527</v>
      </c>
      <c r="U6" s="26" t="n">
        <v>238081797</v>
      </c>
      <c r="V6" s="26" t="n">
        <v>242843433</v>
      </c>
      <c r="W6" s="26" t="n">
        <v>247700301</v>
      </c>
      <c r="X6" s="26" t="n">
        <v>252654308</v>
      </c>
      <c r="Y6" s="26" t="n">
        <v>257707394</v>
      </c>
      <c r="Z6" s="26" t="n">
        <v>262861541</v>
      </c>
      <c r="AA6" s="26" t="n">
        <v>268118773</v>
      </c>
      <c r="AB6" s="26" t="n">
        <v>273481148</v>
      </c>
      <c r="AC6" s="26" t="n">
        <v>278950771</v>
      </c>
      <c r="AD6" s="26" t="n">
        <v>284529786</v>
      </c>
      <c r="AE6" s="26" t="n">
        <v>290220382</v>
      </c>
      <c r="AF6" s="26" t="n">
        <v>296024789</v>
      </c>
      <c r="AG6" s="26" t="n">
        <v>301945286</v>
      </c>
      <c r="AH6" s="26" t="n">
        <v>307984192</v>
      </c>
      <c r="AI6" s="27" t="n">
        <v>314143875</v>
      </c>
      <c r="AJ6" s="26" t="n">
        <v>320426753</v>
      </c>
      <c r="AK6" s="27" t="n">
        <v>326835288</v>
      </c>
    </row>
    <row r="7" s="15" customFormat="true" ht="13.5" hidden="false" customHeight="true" outlineLevel="0" collapsed="false">
      <c r="A7" s="22" t="s">
        <v>14</v>
      </c>
      <c r="B7" s="23"/>
      <c r="C7" s="24" t="s">
        <v>15</v>
      </c>
      <c r="D7" s="24"/>
      <c r="E7" s="25" t="n">
        <v>18484904.3</v>
      </c>
      <c r="F7" s="26" t="n">
        <v>13702507.36</v>
      </c>
      <c r="G7" s="26" t="n">
        <v>22653812</v>
      </c>
      <c r="H7" s="26" t="n">
        <v>18650340</v>
      </c>
      <c r="I7" s="26" t="n">
        <v>17907562</v>
      </c>
      <c r="J7" s="26" t="n">
        <v>9550000</v>
      </c>
      <c r="K7" s="28" t="n">
        <v>10000000</v>
      </c>
      <c r="L7" s="28" t="n">
        <v>11000000</v>
      </c>
      <c r="M7" s="28" t="n">
        <v>12000000</v>
      </c>
      <c r="N7" s="28" t="n">
        <v>13000000</v>
      </c>
      <c r="O7" s="28" t="n">
        <v>14000000</v>
      </c>
      <c r="P7" s="26" t="n">
        <v>14500000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26"/>
      <c r="AK7" s="27"/>
    </row>
    <row r="8" s="15" customFormat="true" ht="13.5" hidden="false" customHeight="true" outlineLevel="0" collapsed="false">
      <c r="A8" s="22" t="s">
        <v>16</v>
      </c>
      <c r="B8" s="23"/>
      <c r="C8" s="29"/>
      <c r="D8" s="30" t="s">
        <v>17</v>
      </c>
      <c r="E8" s="25" t="n">
        <v>7981557</v>
      </c>
      <c r="F8" s="26" t="n">
        <v>6614706.5</v>
      </c>
      <c r="G8" s="26" t="n">
        <v>7000000</v>
      </c>
      <c r="H8" s="26" t="n">
        <v>7500000</v>
      </c>
      <c r="I8" s="26" t="n">
        <v>8000000</v>
      </c>
      <c r="J8" s="26" t="n">
        <v>8500000</v>
      </c>
      <c r="K8" s="26" t="n">
        <v>8500000</v>
      </c>
      <c r="L8" s="26" t="n">
        <v>9000000</v>
      </c>
      <c r="M8" s="26" t="n">
        <v>9500000</v>
      </c>
      <c r="N8" s="26" t="n">
        <v>10000000</v>
      </c>
      <c r="O8" s="26" t="n">
        <v>10500000</v>
      </c>
      <c r="P8" s="26" t="n">
        <v>10500000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  <c r="AJ8" s="26"/>
      <c r="AK8" s="27"/>
    </row>
    <row r="9" s="15" customFormat="true" ht="30" hidden="false" customHeight="true" outlineLevel="0" collapsed="false">
      <c r="A9" s="31" t="s">
        <v>18</v>
      </c>
      <c r="B9" s="32" t="s">
        <v>19</v>
      </c>
      <c r="C9" s="32"/>
      <c r="D9" s="32"/>
      <c r="E9" s="33" t="n">
        <v>141740044.49</v>
      </c>
      <c r="F9" s="34" t="n">
        <v>143393776</v>
      </c>
      <c r="G9" s="34" t="n">
        <v>143598354</v>
      </c>
      <c r="H9" s="34" t="n">
        <v>145161186</v>
      </c>
      <c r="I9" s="34" t="n">
        <v>148632030</v>
      </c>
      <c r="J9" s="34" t="n">
        <v>152531081</v>
      </c>
      <c r="K9" s="34" t="n">
        <v>156679059</v>
      </c>
      <c r="L9" s="34" t="n">
        <v>161002303</v>
      </c>
      <c r="M9" s="34" t="n">
        <v>166287555</v>
      </c>
      <c r="N9" s="34" t="n">
        <v>171785140</v>
      </c>
      <c r="O9" s="34" t="n">
        <v>177456620</v>
      </c>
      <c r="P9" s="34" t="n">
        <v>182874827</v>
      </c>
      <c r="Q9" s="34" t="n">
        <v>185617949</v>
      </c>
      <c r="R9" s="34" t="n">
        <v>188402219</v>
      </c>
      <c r="S9" s="34" t="n">
        <v>191228252</v>
      </c>
      <c r="T9" s="34" t="n">
        <v>194096676</v>
      </c>
      <c r="U9" s="34" t="n">
        <v>197008126</v>
      </c>
      <c r="V9" s="34" t="n">
        <v>199963248</v>
      </c>
      <c r="W9" s="34" t="n">
        <v>202962696</v>
      </c>
      <c r="X9" s="34" t="n">
        <v>206007137</v>
      </c>
      <c r="Y9" s="34" t="n">
        <v>209097244</v>
      </c>
      <c r="Z9" s="34" t="n">
        <v>212233702</v>
      </c>
      <c r="AA9" s="34" t="n">
        <v>215417208</v>
      </c>
      <c r="AB9" s="34" t="n">
        <v>218648466</v>
      </c>
      <c r="AC9" s="34" t="n">
        <v>221928193</v>
      </c>
      <c r="AD9" s="34" t="n">
        <v>225257116</v>
      </c>
      <c r="AE9" s="34" t="n">
        <v>228635973</v>
      </c>
      <c r="AF9" s="34" t="n">
        <v>232065512</v>
      </c>
      <c r="AG9" s="34" t="n">
        <v>235546495</v>
      </c>
      <c r="AH9" s="34" t="n">
        <v>239079693</v>
      </c>
      <c r="AI9" s="35" t="n">
        <v>242665888</v>
      </c>
      <c r="AJ9" s="34" t="n">
        <v>246305886</v>
      </c>
      <c r="AK9" s="35" t="n">
        <v>250000465</v>
      </c>
    </row>
    <row r="10" s="15" customFormat="true" ht="13.5" hidden="false" customHeight="true" outlineLevel="0" collapsed="false">
      <c r="A10" s="22" t="s">
        <v>12</v>
      </c>
      <c r="B10" s="23"/>
      <c r="C10" s="24" t="s">
        <v>20</v>
      </c>
      <c r="D10" s="24"/>
      <c r="E10" s="25" t="n">
        <v>66725412.67</v>
      </c>
      <c r="F10" s="36" t="n">
        <v>70087698.49</v>
      </c>
      <c r="G10" s="26" t="n">
        <v>70099803.6</v>
      </c>
      <c r="H10" s="26" t="n">
        <f aca="false">G10*101.5%</f>
        <v>71151300.654</v>
      </c>
      <c r="I10" s="26" t="n">
        <f aca="false">H10*101.5%</f>
        <v>72218570.16381</v>
      </c>
      <c r="J10" s="26" t="n">
        <f aca="false">I10*101.5%</f>
        <v>73301848.7162671</v>
      </c>
      <c r="K10" s="26" t="n">
        <f aca="false">J10*101.5%</f>
        <v>74401376.4470111</v>
      </c>
      <c r="L10" s="26" t="n">
        <f aca="false">K10*101.5%</f>
        <v>75517397.0937163</v>
      </c>
      <c r="M10" s="26" t="n">
        <f aca="false">L10*101.5%</f>
        <v>76650158.050122</v>
      </c>
      <c r="N10" s="26" t="n">
        <f aca="false">M10*101.5%</f>
        <v>77799910.4208739</v>
      </c>
      <c r="O10" s="26" t="n">
        <f aca="false">N10*101.5%</f>
        <v>78966909.077187</v>
      </c>
      <c r="P10" s="26" t="n">
        <f aca="false">O10*101.5%</f>
        <v>80151412.7133448</v>
      </c>
      <c r="Q10" s="26" t="n">
        <f aca="false">P10*101.5%</f>
        <v>81353683.9040449</v>
      </c>
      <c r="R10" s="26" t="n">
        <f aca="false">Q10*101.5%</f>
        <v>82573989.1626056</v>
      </c>
      <c r="S10" s="26" t="n">
        <f aca="false">R10*101.5%</f>
        <v>83812599.0000447</v>
      </c>
      <c r="T10" s="26" t="n">
        <f aca="false">S10*101.5%</f>
        <v>85069787.9850453</v>
      </c>
      <c r="U10" s="26" t="n">
        <f aca="false">T10*101.5%</f>
        <v>86345834.804821</v>
      </c>
      <c r="V10" s="26" t="n">
        <f aca="false">U10*101.5%</f>
        <v>87641022.3268933</v>
      </c>
      <c r="W10" s="26" t="n">
        <f aca="false">V10*101.5%</f>
        <v>88955637.6617967</v>
      </c>
      <c r="X10" s="26" t="n">
        <f aca="false">W10*101.5%</f>
        <v>90289972.2267236</v>
      </c>
      <c r="Y10" s="26" t="n">
        <f aca="false">X10*101.5%</f>
        <v>91644321.8101245</v>
      </c>
      <c r="Z10" s="26" t="n">
        <f aca="false">Y10*101.5%</f>
        <v>93018986.6372763</v>
      </c>
      <c r="AA10" s="26" t="n">
        <f aca="false">Z10*101.5%</f>
        <v>94414271.4368355</v>
      </c>
      <c r="AB10" s="26" t="n">
        <f aca="false">AA10*101.5%</f>
        <v>95830485.508388</v>
      </c>
      <c r="AC10" s="26" t="n">
        <f aca="false">AB10*101.5%</f>
        <v>97267942.7910138</v>
      </c>
      <c r="AD10" s="26" t="n">
        <f aca="false">AC10*101.5%</f>
        <v>98726961.932879</v>
      </c>
      <c r="AE10" s="26" t="n">
        <f aca="false">AD10*101.5%</f>
        <v>100207866.361872</v>
      </c>
      <c r="AF10" s="26" t="n">
        <f aca="false">AE10*101.5%</f>
        <v>101710984.3573</v>
      </c>
      <c r="AG10" s="26" t="n">
        <f aca="false">AF10*101.5%</f>
        <v>103236649.12266</v>
      </c>
      <c r="AH10" s="26" t="n">
        <f aca="false">AG10*101.5%</f>
        <v>104785198.8595</v>
      </c>
      <c r="AI10" s="27" t="n">
        <f aca="false">AH10*101.5%</f>
        <v>106356976.842392</v>
      </c>
      <c r="AJ10" s="26" t="n">
        <f aca="false">AI10*101.5%</f>
        <v>107952331.495028</v>
      </c>
      <c r="AK10" s="27" t="n">
        <f aca="false">AJ10*101.5%</f>
        <v>109571616.467453</v>
      </c>
    </row>
    <row r="11" s="15" customFormat="true" ht="13.5" hidden="false" customHeight="true" outlineLevel="0" collapsed="false">
      <c r="A11" s="22" t="s">
        <v>14</v>
      </c>
      <c r="B11" s="23"/>
      <c r="C11" s="24" t="s">
        <v>21</v>
      </c>
      <c r="D11" s="24"/>
      <c r="E11" s="25" t="n">
        <v>12855491.81</v>
      </c>
      <c r="F11" s="36" t="n">
        <v>12000119</v>
      </c>
      <c r="G11" s="26" t="n">
        <v>12392712</v>
      </c>
      <c r="H11" s="26" t="n">
        <f aca="false">G11*102%</f>
        <v>12640566.24</v>
      </c>
      <c r="I11" s="26" t="n">
        <f aca="false">H11*101.5%</f>
        <v>12830174.7336</v>
      </c>
      <c r="J11" s="26" t="n">
        <f aca="false">I11*101.5%</f>
        <v>13022627.354604</v>
      </c>
      <c r="K11" s="26" t="n">
        <f aca="false">J11*101.5%</f>
        <v>13217966.7649231</v>
      </c>
      <c r="L11" s="26" t="n">
        <f aca="false">K11*101.5%</f>
        <v>13416236.2663969</v>
      </c>
      <c r="M11" s="26" t="n">
        <f aca="false">L11*101.5%</f>
        <v>13617479.8103929</v>
      </c>
      <c r="N11" s="26" t="n">
        <f aca="false">M11*101.5%</f>
        <v>13821742.0075487</v>
      </c>
      <c r="O11" s="26" t="n">
        <f aca="false">N11*101.5%</f>
        <v>14029068.137662</v>
      </c>
      <c r="P11" s="26" t="n">
        <f aca="false">O11*101.5%</f>
        <v>14239504.1597269</v>
      </c>
      <c r="Q11" s="26" t="n">
        <f aca="false">P11*101.5%</f>
        <v>14453096.7221228</v>
      </c>
      <c r="R11" s="26" t="n">
        <f aca="false">Q11*101.5%</f>
        <v>14669893.1729546</v>
      </c>
      <c r="S11" s="26" t="n">
        <f aca="false">R11*101.5%</f>
        <v>14889941.570549</v>
      </c>
      <c r="T11" s="26" t="n">
        <f aca="false">S11*101.5%</f>
        <v>15113290.6941072</v>
      </c>
      <c r="U11" s="26" t="n">
        <f aca="false">T11*101.5%</f>
        <v>15339990.0545188</v>
      </c>
      <c r="V11" s="26" t="n">
        <f aca="false">U11*101.5%</f>
        <v>15570089.9053366</v>
      </c>
      <c r="W11" s="26" t="n">
        <f aca="false">V11*101.5%</f>
        <v>15803641.2539166</v>
      </c>
      <c r="X11" s="26" t="n">
        <f aca="false">W11*101.5%</f>
        <v>16040695.8727254</v>
      </c>
      <c r="Y11" s="26" t="n">
        <f aca="false">X11*101.5%</f>
        <v>16281306.3108163</v>
      </c>
      <c r="Z11" s="26" t="n">
        <f aca="false">Y11*101.5%</f>
        <v>16525525.9054785</v>
      </c>
      <c r="AA11" s="26" t="n">
        <f aca="false">Z11*101.5%</f>
        <v>16773408.7940607</v>
      </c>
      <c r="AB11" s="26" t="n">
        <f aca="false">AA11*101.5%</f>
        <v>17025009.9259716</v>
      </c>
      <c r="AC11" s="26" t="n">
        <f aca="false">AB11*101.5%</f>
        <v>17280385.0748612</v>
      </c>
      <c r="AD11" s="26" t="n">
        <f aca="false">AC11*101.5%</f>
        <v>17539590.8509841</v>
      </c>
      <c r="AE11" s="26" t="n">
        <f aca="false">AD11*101.5%</f>
        <v>17802684.7137488</v>
      </c>
      <c r="AF11" s="26" t="n">
        <f aca="false">AE11*101.5%</f>
        <v>18069724.9844551</v>
      </c>
      <c r="AG11" s="26" t="n">
        <f aca="false">AF11*101.5%</f>
        <v>18340770.8592219</v>
      </c>
      <c r="AH11" s="26" t="n">
        <f aca="false">AG11*101.5%</f>
        <v>18615882.4221102</v>
      </c>
      <c r="AI11" s="27" t="n">
        <f aca="false">AH11*101.5%</f>
        <v>18895120.6584419</v>
      </c>
      <c r="AJ11" s="26" t="n">
        <f aca="false">AI11*101.5%</f>
        <v>19178547.4683185</v>
      </c>
      <c r="AK11" s="27" t="n">
        <f aca="false">AJ11*101.5%</f>
        <v>19466225.6803433</v>
      </c>
    </row>
    <row r="12" s="15" customFormat="true" ht="13.5" hidden="false" customHeight="true" outlineLevel="0" collapsed="false">
      <c r="A12" s="22" t="s">
        <v>16</v>
      </c>
      <c r="B12" s="23"/>
      <c r="C12" s="24" t="s">
        <v>22</v>
      </c>
      <c r="D12" s="24"/>
      <c r="E12" s="25" t="n">
        <v>374433</v>
      </c>
      <c r="F12" s="36" t="n">
        <v>60000</v>
      </c>
      <c r="G12" s="26" t="n">
        <v>428159</v>
      </c>
      <c r="H12" s="26" t="n">
        <v>438775</v>
      </c>
      <c r="I12" s="26" t="n">
        <v>449657</v>
      </c>
      <c r="J12" s="26" t="n">
        <v>460769</v>
      </c>
      <c r="K12" s="36" t="n">
        <v>472126</v>
      </c>
      <c r="L12" s="26" t="n">
        <v>483727</v>
      </c>
      <c r="M12" s="26" t="n">
        <v>495585</v>
      </c>
      <c r="N12" s="26" t="n">
        <v>507698</v>
      </c>
      <c r="O12" s="26" t="n">
        <v>520122</v>
      </c>
      <c r="P12" s="36" t="n">
        <v>532842</v>
      </c>
      <c r="Q12" s="26" t="n">
        <v>545912</v>
      </c>
      <c r="R12" s="26" t="n">
        <v>559388</v>
      </c>
      <c r="S12" s="26" t="n">
        <v>573233</v>
      </c>
      <c r="T12" s="26" t="n">
        <v>587465</v>
      </c>
      <c r="U12" s="26" t="n">
        <v>602103</v>
      </c>
      <c r="V12" s="26" t="n">
        <v>617162</v>
      </c>
      <c r="W12" s="26" t="n">
        <v>632676</v>
      </c>
      <c r="X12" s="26" t="n">
        <v>648680</v>
      </c>
      <c r="Y12" s="26" t="n">
        <v>665152</v>
      </c>
      <c r="Z12" s="26" t="n">
        <v>531452</v>
      </c>
      <c r="AA12" s="26" t="n">
        <v>425638</v>
      </c>
      <c r="AB12" s="26" t="n">
        <v>401613</v>
      </c>
      <c r="AC12" s="26" t="n">
        <v>311972</v>
      </c>
      <c r="AD12" s="26" t="n">
        <v>316652</v>
      </c>
      <c r="AE12" s="26" t="n">
        <v>321401</v>
      </c>
      <c r="AF12" s="26" t="n">
        <v>326221</v>
      </c>
      <c r="AG12" s="26" t="n">
        <v>331115</v>
      </c>
      <c r="AH12" s="26" t="n">
        <v>305730</v>
      </c>
      <c r="AI12" s="27" t="n">
        <v>225715</v>
      </c>
      <c r="AJ12" s="26" t="n">
        <v>63329</v>
      </c>
      <c r="AK12" s="27" t="n">
        <v>63527</v>
      </c>
    </row>
    <row r="13" s="15" customFormat="true" ht="25.5" hidden="false" customHeight="false" outlineLevel="0" collapsed="false">
      <c r="A13" s="22" t="s">
        <v>23</v>
      </c>
      <c r="B13" s="23"/>
      <c r="C13" s="29"/>
      <c r="D13" s="30" t="s">
        <v>24</v>
      </c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  <c r="AJ13" s="26"/>
      <c r="AK13" s="27"/>
    </row>
    <row r="14" s="15" customFormat="true" ht="13.5" hidden="false" customHeight="true" outlineLevel="0" collapsed="false">
      <c r="A14" s="22" t="s">
        <v>25</v>
      </c>
      <c r="B14" s="23"/>
      <c r="C14" s="24" t="s">
        <v>26</v>
      </c>
      <c r="D14" s="24"/>
      <c r="E14" s="37" t="s">
        <v>27</v>
      </c>
      <c r="F14" s="26" t="n">
        <v>2512545</v>
      </c>
      <c r="G14" s="26" t="n">
        <v>2637855</v>
      </c>
      <c r="H14" s="26" t="n">
        <v>597445</v>
      </c>
      <c r="I14" s="26" t="n">
        <f aca="false">I12</f>
        <v>449657</v>
      </c>
      <c r="J14" s="26" t="n">
        <f aca="false">J12</f>
        <v>460769</v>
      </c>
      <c r="K14" s="26" t="n">
        <f aca="false">K12</f>
        <v>472126</v>
      </c>
      <c r="L14" s="26" t="n">
        <f aca="false">L12</f>
        <v>483727</v>
      </c>
      <c r="M14" s="26" t="n">
        <f aca="false">M12</f>
        <v>495585</v>
      </c>
      <c r="N14" s="26" t="n">
        <f aca="false">N12</f>
        <v>507698</v>
      </c>
      <c r="O14" s="26" t="n">
        <f aca="false">O12</f>
        <v>520122</v>
      </c>
      <c r="P14" s="26" t="n">
        <f aca="false">P12</f>
        <v>532842</v>
      </c>
      <c r="Q14" s="26" t="n">
        <f aca="false">Q12</f>
        <v>545912</v>
      </c>
      <c r="R14" s="26" t="n">
        <f aca="false">R12</f>
        <v>559388</v>
      </c>
      <c r="S14" s="26" t="n">
        <f aca="false">S12</f>
        <v>573233</v>
      </c>
      <c r="T14" s="26" t="n">
        <f aca="false">T12</f>
        <v>587465</v>
      </c>
      <c r="U14" s="26" t="n">
        <f aca="false">U12</f>
        <v>602103</v>
      </c>
      <c r="V14" s="26" t="n">
        <f aca="false">V12</f>
        <v>617162</v>
      </c>
      <c r="W14" s="26" t="n">
        <f aca="false">W12</f>
        <v>632676</v>
      </c>
      <c r="X14" s="26" t="n">
        <f aca="false">X12</f>
        <v>648680</v>
      </c>
      <c r="Y14" s="26" t="n">
        <f aca="false">Y12</f>
        <v>665152</v>
      </c>
      <c r="Z14" s="26" t="n">
        <f aca="false">Z12</f>
        <v>531452</v>
      </c>
      <c r="AA14" s="26" t="n">
        <f aca="false">AA12</f>
        <v>425638</v>
      </c>
      <c r="AB14" s="26" t="n">
        <f aca="false">AB12</f>
        <v>401613</v>
      </c>
      <c r="AC14" s="26" t="n">
        <f aca="false">AC12</f>
        <v>311972</v>
      </c>
      <c r="AD14" s="26" t="n">
        <f aca="false">AD12</f>
        <v>316652</v>
      </c>
      <c r="AE14" s="26" t="n">
        <f aca="false">AE12</f>
        <v>321401</v>
      </c>
      <c r="AF14" s="26" t="n">
        <f aca="false">AF12</f>
        <v>326221</v>
      </c>
      <c r="AG14" s="26" t="n">
        <f aca="false">AG12</f>
        <v>331115</v>
      </c>
      <c r="AH14" s="26" t="n">
        <f aca="false">AH12</f>
        <v>305730</v>
      </c>
      <c r="AI14" s="26" t="n">
        <f aca="false">AI12</f>
        <v>225715</v>
      </c>
      <c r="AJ14" s="26" t="n">
        <f aca="false">AJ12</f>
        <v>63329</v>
      </c>
      <c r="AK14" s="26" t="n">
        <f aca="false">AK12</f>
        <v>63527</v>
      </c>
    </row>
    <row r="15" s="15" customFormat="true" ht="13.5" hidden="false" customHeight="true" outlineLevel="0" collapsed="false">
      <c r="A15" s="38" t="s">
        <v>28</v>
      </c>
      <c r="B15" s="39" t="s">
        <v>29</v>
      </c>
      <c r="C15" s="39"/>
      <c r="D15" s="39"/>
      <c r="E15" s="40" t="n">
        <f aca="false">E5-E9</f>
        <v>9235517.68000001</v>
      </c>
      <c r="F15" s="41" t="n">
        <f aca="false">F5-F9</f>
        <v>12091129.51</v>
      </c>
      <c r="G15" s="41" t="n">
        <f aca="false">G5-G9</f>
        <v>26139786</v>
      </c>
      <c r="H15" s="41" t="n">
        <f aca="false">H5-H9</f>
        <v>25136488</v>
      </c>
      <c r="I15" s="41" t="n">
        <f aca="false">I5-I9</f>
        <v>26988759</v>
      </c>
      <c r="J15" s="41" t="n">
        <f aca="false">J5-J9</f>
        <v>21040675</v>
      </c>
      <c r="K15" s="41" t="n">
        <f aca="false">K5-K9</f>
        <v>23903567</v>
      </c>
      <c r="L15" s="41" t="n">
        <f aca="false">L5-L9</f>
        <v>27403629</v>
      </c>
      <c r="M15" s="41" t="n">
        <f aca="false">M5-M9</f>
        <v>31988673</v>
      </c>
      <c r="N15" s="41" t="n">
        <f aca="false">N5-N9</f>
        <v>36804900</v>
      </c>
      <c r="O15" s="41" t="n">
        <f aca="false">O5-O9</f>
        <v>41912922</v>
      </c>
      <c r="P15" s="41" t="n">
        <f aca="false">P5-P9</f>
        <v>47263192</v>
      </c>
      <c r="Q15" s="41" t="n">
        <f aca="false">Q5-Q9</f>
        <v>34332830</v>
      </c>
      <c r="R15" s="41" t="n">
        <f aca="false">R5-R9</f>
        <v>35947576</v>
      </c>
      <c r="S15" s="41" t="n">
        <f aca="false">S5-S9</f>
        <v>37608539</v>
      </c>
      <c r="T15" s="41" t="n">
        <f aca="false">T5-T9</f>
        <v>39316851</v>
      </c>
      <c r="U15" s="41" t="n">
        <f aca="false">U5-U9</f>
        <v>41073671</v>
      </c>
      <c r="V15" s="41" t="n">
        <f aca="false">V5-V9</f>
        <v>42880185</v>
      </c>
      <c r="W15" s="41" t="n">
        <f aca="false">W5-W9</f>
        <v>44737605</v>
      </c>
      <c r="X15" s="41" t="n">
        <f aca="false">X5-X9</f>
        <v>46647171</v>
      </c>
      <c r="Y15" s="41" t="n">
        <f aca="false">Y5-Y9</f>
        <v>48610150</v>
      </c>
      <c r="Z15" s="41" t="n">
        <f aca="false">Z5-Z9</f>
        <v>50627839</v>
      </c>
      <c r="AA15" s="41" t="n">
        <f aca="false">AA5-AA9</f>
        <v>52701565</v>
      </c>
      <c r="AB15" s="41" t="n">
        <f aca="false">AB5-AB9</f>
        <v>54832682</v>
      </c>
      <c r="AC15" s="41" t="n">
        <f aca="false">AC5-AC9</f>
        <v>57022578</v>
      </c>
      <c r="AD15" s="41" t="n">
        <f aca="false">AD5-AD9</f>
        <v>59272670</v>
      </c>
      <c r="AE15" s="41" t="n">
        <f aca="false">AE5-AE9</f>
        <v>61584409</v>
      </c>
      <c r="AF15" s="41" t="n">
        <f aca="false">AF5-AF9</f>
        <v>63959277</v>
      </c>
      <c r="AG15" s="41" t="n">
        <f aca="false">AG5-AG9</f>
        <v>66398791</v>
      </c>
      <c r="AH15" s="41" t="n">
        <f aca="false">AH5-AH9</f>
        <v>68904499</v>
      </c>
      <c r="AI15" s="42" t="n">
        <f aca="false">AI5-AI9</f>
        <v>71477987</v>
      </c>
      <c r="AJ15" s="41" t="n">
        <f aca="false">AJ5-AJ9</f>
        <v>74120867</v>
      </c>
      <c r="AK15" s="42" t="n">
        <f aca="false">AK5-AK9</f>
        <v>76834823</v>
      </c>
    </row>
    <row r="16" s="15" customFormat="true" ht="27.75" hidden="false" customHeight="true" outlineLevel="0" collapsed="false">
      <c r="A16" s="31" t="s">
        <v>30</v>
      </c>
      <c r="B16" s="43" t="s">
        <v>31</v>
      </c>
      <c r="C16" s="43"/>
      <c r="D16" s="43"/>
      <c r="E16" s="33" t="n">
        <f aca="false">E17</f>
        <v>2257355</v>
      </c>
      <c r="F16" s="34" t="n">
        <f aca="false">F17</f>
        <v>5117655.41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5"/>
      <c r="AJ16" s="34"/>
      <c r="AK16" s="35"/>
    </row>
    <row r="17" s="15" customFormat="true" ht="25.5" hidden="false" customHeight="true" outlineLevel="0" collapsed="false">
      <c r="A17" s="22" t="s">
        <v>12</v>
      </c>
      <c r="B17" s="23"/>
      <c r="C17" s="24" t="s">
        <v>32</v>
      </c>
      <c r="D17" s="24"/>
      <c r="E17" s="33" t="n">
        <v>2257355</v>
      </c>
      <c r="F17" s="34" t="n">
        <v>5117655.41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26"/>
      <c r="AK17" s="27"/>
    </row>
    <row r="18" s="15" customFormat="true" ht="13.5" hidden="false" customHeight="true" outlineLevel="0" collapsed="false">
      <c r="A18" s="31" t="s">
        <v>33</v>
      </c>
      <c r="B18" s="32" t="s">
        <v>34</v>
      </c>
      <c r="C18" s="32"/>
      <c r="D18" s="32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5"/>
      <c r="AJ18" s="34"/>
      <c r="AK18" s="35"/>
    </row>
    <row r="19" s="15" customFormat="true" ht="13.5" hidden="false" customHeight="true" outlineLevel="0" collapsed="false">
      <c r="A19" s="38" t="s">
        <v>35</v>
      </c>
      <c r="B19" s="44" t="s">
        <v>36</v>
      </c>
      <c r="C19" s="44"/>
      <c r="D19" s="44"/>
      <c r="E19" s="40" t="n">
        <f aca="false">E15+E16+E18</f>
        <v>11492872.68</v>
      </c>
      <c r="F19" s="41" t="n">
        <f aca="false">F15+F16+F18</f>
        <v>17208784.92</v>
      </c>
      <c r="G19" s="41" t="n">
        <f aca="false">G15+G16+G18</f>
        <v>26139786</v>
      </c>
      <c r="H19" s="41" t="n">
        <f aca="false">H15+H16+H18</f>
        <v>25136488</v>
      </c>
      <c r="I19" s="41" t="n">
        <f aca="false">I15+I16+I18</f>
        <v>26988759</v>
      </c>
      <c r="J19" s="41" t="n">
        <f aca="false">J15+J16+J18</f>
        <v>21040675</v>
      </c>
      <c r="K19" s="41" t="n">
        <f aca="false">K15+K16+K18</f>
        <v>23903567</v>
      </c>
      <c r="L19" s="41" t="n">
        <f aca="false">L15+L16+L18</f>
        <v>27403629</v>
      </c>
      <c r="M19" s="41" t="n">
        <f aca="false">M15+M16+M18</f>
        <v>31988673</v>
      </c>
      <c r="N19" s="41" t="n">
        <f aca="false">N15+N16+N18</f>
        <v>36804900</v>
      </c>
      <c r="O19" s="41" t="n">
        <f aca="false">O15+O16+O18</f>
        <v>41912922</v>
      </c>
      <c r="P19" s="41" t="n">
        <f aca="false">P15+P16+P18</f>
        <v>47263192</v>
      </c>
      <c r="Q19" s="41" t="n">
        <f aca="false">Q15+Q16+Q18</f>
        <v>34332830</v>
      </c>
      <c r="R19" s="41" t="n">
        <f aca="false">R15+R16+R18</f>
        <v>35947576</v>
      </c>
      <c r="S19" s="41" t="n">
        <f aca="false">S15+S16+S18</f>
        <v>37608539</v>
      </c>
      <c r="T19" s="41" t="n">
        <f aca="false">T15+T16+T18</f>
        <v>39316851</v>
      </c>
      <c r="U19" s="41" t="n">
        <f aca="false">U15+U16+U18</f>
        <v>41073671</v>
      </c>
      <c r="V19" s="41" t="n">
        <f aca="false">V15+V16+V18</f>
        <v>42880185</v>
      </c>
      <c r="W19" s="41" t="n">
        <f aca="false">W15+W16+W18</f>
        <v>44737605</v>
      </c>
      <c r="X19" s="41" t="n">
        <f aca="false">X15+X16+X18</f>
        <v>46647171</v>
      </c>
      <c r="Y19" s="41" t="n">
        <f aca="false">Y15+Y16+Y18</f>
        <v>48610150</v>
      </c>
      <c r="Z19" s="41" t="n">
        <f aca="false">Z15+Z16+Z18</f>
        <v>50627839</v>
      </c>
      <c r="AA19" s="41" t="n">
        <f aca="false">AA15+AA16+AA18</f>
        <v>52701565</v>
      </c>
      <c r="AB19" s="41" t="n">
        <f aca="false">AB15+AB16+AB18</f>
        <v>54832682</v>
      </c>
      <c r="AC19" s="41" t="n">
        <f aca="false">AC15+AC16+AC18</f>
        <v>57022578</v>
      </c>
      <c r="AD19" s="41" t="n">
        <f aca="false">AD15+AD16+AD18</f>
        <v>59272670</v>
      </c>
      <c r="AE19" s="41" t="n">
        <f aca="false">AE15+AE16+AE18</f>
        <v>61584409</v>
      </c>
      <c r="AF19" s="41" t="n">
        <f aca="false">AF15+AF16+AF18</f>
        <v>63959277</v>
      </c>
      <c r="AG19" s="41" t="n">
        <f aca="false">AG15+AG16+AG18</f>
        <v>66398791</v>
      </c>
      <c r="AH19" s="41" t="n">
        <f aca="false">AH15+AH16+AH18</f>
        <v>68904499</v>
      </c>
      <c r="AI19" s="42" t="n">
        <f aca="false">AI15+AI16+AI18</f>
        <v>71477987</v>
      </c>
      <c r="AJ19" s="41" t="n">
        <f aca="false">AJ15+AJ16+AJ18</f>
        <v>74120867</v>
      </c>
      <c r="AK19" s="42" t="n">
        <f aca="false">AK15+AK16+AK18</f>
        <v>76834823</v>
      </c>
    </row>
    <row r="20" s="15" customFormat="true" ht="13.5" hidden="false" customHeight="true" outlineLevel="0" collapsed="false">
      <c r="A20" s="31" t="s">
        <v>37</v>
      </c>
      <c r="B20" s="43" t="s">
        <v>38</v>
      </c>
      <c r="C20" s="43"/>
      <c r="D20" s="43"/>
      <c r="E20" s="33" t="n">
        <f aca="false">E21+E22</f>
        <v>16805364.98</v>
      </c>
      <c r="F20" s="34" t="n">
        <f aca="false">F21+F22</f>
        <v>21783766.31</v>
      </c>
      <c r="G20" s="34" t="n">
        <f aca="false">G21+G22</f>
        <v>20771325</v>
      </c>
      <c r="H20" s="34" t="n">
        <f aca="false">H21+H22</f>
        <v>23329671</v>
      </c>
      <c r="I20" s="34" t="n">
        <f aca="false">I21+I22</f>
        <v>6073630</v>
      </c>
      <c r="J20" s="34" t="n">
        <f aca="false">J21+J22</f>
        <v>9787185</v>
      </c>
      <c r="K20" s="34" t="n">
        <f aca="false">K21+K22</f>
        <v>12426938</v>
      </c>
      <c r="L20" s="34" t="n">
        <f aca="false">L21+L22</f>
        <v>16282278</v>
      </c>
      <c r="M20" s="34" t="n">
        <f aca="false">M21+M22</f>
        <v>18939565</v>
      </c>
      <c r="N20" s="34" t="n">
        <f aca="false">N21+N22</f>
        <v>21096562</v>
      </c>
      <c r="O20" s="34" t="n">
        <f aca="false">O21+O22</f>
        <v>23284610</v>
      </c>
      <c r="P20" s="34" t="n">
        <f aca="false">P21+P22</f>
        <v>25895210</v>
      </c>
      <c r="Q20" s="34" t="n">
        <f aca="false">Q21+Q22</f>
        <v>13215640</v>
      </c>
      <c r="R20" s="34" t="n">
        <f aca="false">R21+R22</f>
        <v>12836915</v>
      </c>
      <c r="S20" s="34" t="n">
        <f aca="false">S21+S22</f>
        <v>12458191</v>
      </c>
      <c r="T20" s="34" t="n">
        <f aca="false">T21+T22</f>
        <v>11079466</v>
      </c>
      <c r="U20" s="34" t="n">
        <f aca="false">U21+U22</f>
        <v>9970546</v>
      </c>
      <c r="V20" s="34" t="n">
        <f aca="false">V21+V22</f>
        <v>0</v>
      </c>
      <c r="W20" s="34" t="n">
        <f aca="false">W21+W22</f>
        <v>0</v>
      </c>
      <c r="X20" s="34" t="n">
        <f aca="false">X21+X22</f>
        <v>0</v>
      </c>
      <c r="Y20" s="34" t="n">
        <f aca="false">Y21+Y22</f>
        <v>0</v>
      </c>
      <c r="Z20" s="34" t="n">
        <f aca="false">Z21+Z22</f>
        <v>0</v>
      </c>
      <c r="AA20" s="34" t="n">
        <f aca="false">AA21+AA22</f>
        <v>0</v>
      </c>
      <c r="AB20" s="34" t="n">
        <f aca="false">AB21+AB22</f>
        <v>0</v>
      </c>
      <c r="AC20" s="34" t="n">
        <f aca="false">AC21+AC22</f>
        <v>0</v>
      </c>
      <c r="AD20" s="34" t="n">
        <f aca="false">AD21+AD22</f>
        <v>0</v>
      </c>
      <c r="AE20" s="34" t="n">
        <f aca="false">AE21+AE22</f>
        <v>0</v>
      </c>
      <c r="AF20" s="34" t="n">
        <f aca="false">AF21+AF22</f>
        <v>0</v>
      </c>
      <c r="AG20" s="34" t="n">
        <f aca="false">AG21+AG22</f>
        <v>0</v>
      </c>
      <c r="AH20" s="34" t="n">
        <f aca="false">AH21+AH22</f>
        <v>0</v>
      </c>
      <c r="AI20" s="35" t="n">
        <f aca="false">AI21+AI22</f>
        <v>0</v>
      </c>
      <c r="AJ20" s="34" t="n">
        <f aca="false">AJ21+AJ22</f>
        <v>0</v>
      </c>
      <c r="AK20" s="35" t="n">
        <f aca="false">AK21+AK22</f>
        <v>0</v>
      </c>
    </row>
    <row r="21" s="15" customFormat="true" ht="23.25" hidden="false" customHeight="true" outlineLevel="0" collapsed="false">
      <c r="A21" s="22" t="s">
        <v>12</v>
      </c>
      <c r="B21" s="23"/>
      <c r="C21" s="30" t="s">
        <v>39</v>
      </c>
      <c r="D21" s="30"/>
      <c r="E21" s="25" t="n">
        <v>14467364.98</v>
      </c>
      <c r="F21" s="26" t="n">
        <v>18277490.31</v>
      </c>
      <c r="G21" s="26" t="n">
        <v>17375049</v>
      </c>
      <c r="H21" s="26" t="n">
        <v>19759818</v>
      </c>
      <c r="I21" s="26" t="n">
        <v>3000000</v>
      </c>
      <c r="J21" s="26" t="n">
        <v>6550000</v>
      </c>
      <c r="K21" s="26" t="n">
        <v>9155200</v>
      </c>
      <c r="L21" s="26" t="n">
        <v>13155200</v>
      </c>
      <c r="M21" s="26" t="n">
        <v>16037455</v>
      </c>
      <c r="N21" s="26" t="n">
        <v>18500000</v>
      </c>
      <c r="O21" s="26" t="n">
        <v>21000000</v>
      </c>
      <c r="P21" s="26" t="n">
        <v>24000000</v>
      </c>
      <c r="Q21" s="26" t="n">
        <v>11511380</v>
      </c>
      <c r="R21" s="26" t="n">
        <v>11511380</v>
      </c>
      <c r="S21" s="26" t="n">
        <v>11511380</v>
      </c>
      <c r="T21" s="26" t="n">
        <v>10511380</v>
      </c>
      <c r="U21" s="26" t="n">
        <v>9591822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  <c r="AJ21" s="26"/>
      <c r="AK21" s="27"/>
    </row>
    <row r="22" s="15" customFormat="true" ht="13.5" hidden="false" customHeight="true" outlineLevel="0" collapsed="false">
      <c r="A22" s="22" t="s">
        <v>14</v>
      </c>
      <c r="B22" s="23"/>
      <c r="C22" s="30" t="s">
        <v>40</v>
      </c>
      <c r="D22" s="30"/>
      <c r="E22" s="25" t="n">
        <v>2338000</v>
      </c>
      <c r="F22" s="26" t="n">
        <v>3506276</v>
      </c>
      <c r="G22" s="26" t="n">
        <v>3396276</v>
      </c>
      <c r="H22" s="26" t="n">
        <v>3569853</v>
      </c>
      <c r="I22" s="26" t="n">
        <v>3073630</v>
      </c>
      <c r="J22" s="26" t="n">
        <v>3237185</v>
      </c>
      <c r="K22" s="26" t="n">
        <v>3271738</v>
      </c>
      <c r="L22" s="26" t="n">
        <v>3127078</v>
      </c>
      <c r="M22" s="26" t="n">
        <v>2902110</v>
      </c>
      <c r="N22" s="26" t="n">
        <v>2596562</v>
      </c>
      <c r="O22" s="26" t="n">
        <v>2284610</v>
      </c>
      <c r="P22" s="36" t="n">
        <v>1895210</v>
      </c>
      <c r="Q22" s="26" t="n">
        <v>1704260</v>
      </c>
      <c r="R22" s="26" t="n">
        <v>1325535</v>
      </c>
      <c r="S22" s="26" t="n">
        <v>946811</v>
      </c>
      <c r="T22" s="26" t="n">
        <v>568086</v>
      </c>
      <c r="U22" s="26" t="n">
        <v>378724</v>
      </c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  <c r="AJ22" s="26"/>
      <c r="AK22" s="27"/>
    </row>
    <row r="23" s="15" customFormat="true" ht="13.5" hidden="false" customHeight="true" outlineLevel="0" collapsed="false">
      <c r="A23" s="31" t="s">
        <v>41</v>
      </c>
      <c r="B23" s="43" t="s">
        <v>42</v>
      </c>
      <c r="C23" s="43"/>
      <c r="D23" s="4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5"/>
      <c r="AJ23" s="34"/>
      <c r="AK23" s="35"/>
    </row>
    <row r="24" s="15" customFormat="true" ht="13.5" hidden="false" customHeight="true" outlineLevel="0" collapsed="false">
      <c r="A24" s="38" t="s">
        <v>43</v>
      </c>
      <c r="B24" s="39" t="s">
        <v>44</v>
      </c>
      <c r="C24" s="39"/>
      <c r="D24" s="39"/>
      <c r="E24" s="40" t="n">
        <f aca="false">E19-E20-E23</f>
        <v>-5312492.29999999</v>
      </c>
      <c r="F24" s="41" t="n">
        <f aca="false">F19-F20-F23</f>
        <v>-4574981.39000001</v>
      </c>
      <c r="G24" s="41" t="n">
        <f aca="false">G19-G20-G23</f>
        <v>5368461</v>
      </c>
      <c r="H24" s="41" t="n">
        <f aca="false">H19-H20-H23</f>
        <v>1806817</v>
      </c>
      <c r="I24" s="41" t="n">
        <f aca="false">I19-I20-I23</f>
        <v>20915129</v>
      </c>
      <c r="J24" s="41" t="n">
        <f aca="false">J19-J20-J23</f>
        <v>11253490</v>
      </c>
      <c r="K24" s="41" t="n">
        <f aca="false">K19-K20-K23</f>
        <v>11476629</v>
      </c>
      <c r="L24" s="41" t="n">
        <f aca="false">L19-L20-L23</f>
        <v>11121351</v>
      </c>
      <c r="M24" s="41" t="n">
        <f aca="false">M19-M20-M23</f>
        <v>13049108</v>
      </c>
      <c r="N24" s="41" t="n">
        <f aca="false">N19-N20-N23</f>
        <v>15708338</v>
      </c>
      <c r="O24" s="41" t="n">
        <f aca="false">O19-O20-O23</f>
        <v>18628312</v>
      </c>
      <c r="P24" s="41" t="n">
        <f aca="false">P19-P20-P23</f>
        <v>21367982</v>
      </c>
      <c r="Q24" s="41" t="n">
        <f aca="false">Q19-Q20-Q23</f>
        <v>21117190</v>
      </c>
      <c r="R24" s="41" t="n">
        <f aca="false">R19-R20-R23</f>
        <v>23110661</v>
      </c>
      <c r="S24" s="41" t="n">
        <f aca="false">S19-S20-S23</f>
        <v>25150348</v>
      </c>
      <c r="T24" s="41" t="n">
        <f aca="false">T19-T20-T23</f>
        <v>28237385</v>
      </c>
      <c r="U24" s="41" t="n">
        <f aca="false">U19-U20-U23</f>
        <v>31103125</v>
      </c>
      <c r="V24" s="41" t="n">
        <f aca="false">V19-V20-V23</f>
        <v>42880185</v>
      </c>
      <c r="W24" s="41" t="n">
        <f aca="false">W19-W20-W23</f>
        <v>44737605</v>
      </c>
      <c r="X24" s="41" t="n">
        <f aca="false">X19-X20-X23</f>
        <v>46647171</v>
      </c>
      <c r="Y24" s="41" t="n">
        <f aca="false">Y19-Y20-Y23</f>
        <v>48610150</v>
      </c>
      <c r="Z24" s="41" t="n">
        <f aca="false">Z19-Z20-Z23</f>
        <v>50627839</v>
      </c>
      <c r="AA24" s="41" t="n">
        <f aca="false">AA19-AA20-AA23</f>
        <v>52701565</v>
      </c>
      <c r="AB24" s="41" t="n">
        <f aca="false">AB19-AB20-AB23</f>
        <v>54832682</v>
      </c>
      <c r="AC24" s="41" t="n">
        <f aca="false">AC19-AC20-AC23</f>
        <v>57022578</v>
      </c>
      <c r="AD24" s="41" t="n">
        <f aca="false">AD19-AD20-AD23</f>
        <v>59272670</v>
      </c>
      <c r="AE24" s="41" t="n">
        <f aca="false">AE19-AE20-AE23</f>
        <v>61584409</v>
      </c>
      <c r="AF24" s="41" t="n">
        <f aca="false">AF19-AF20-AF23</f>
        <v>63959277</v>
      </c>
      <c r="AG24" s="41" t="n">
        <f aca="false">AG19-AG20-AG23</f>
        <v>66398791</v>
      </c>
      <c r="AH24" s="41" t="n">
        <f aca="false">AH19-AH20-AH23</f>
        <v>68904499</v>
      </c>
      <c r="AI24" s="42" t="n">
        <f aca="false">AI19-AI20-AI23</f>
        <v>71477987</v>
      </c>
      <c r="AJ24" s="41" t="n">
        <f aca="false">AJ19-AJ20-AJ23</f>
        <v>74120867</v>
      </c>
      <c r="AK24" s="42" t="n">
        <f aca="false">AK19-AK20-AK23</f>
        <v>76834823</v>
      </c>
    </row>
    <row r="25" s="15" customFormat="true" ht="13.5" hidden="false" customHeight="true" outlineLevel="0" collapsed="false">
      <c r="A25" s="31" t="s">
        <v>45</v>
      </c>
      <c r="B25" s="43" t="s">
        <v>46</v>
      </c>
      <c r="C25" s="43"/>
      <c r="D25" s="43"/>
      <c r="E25" s="33" t="n">
        <v>40049316.27</v>
      </c>
      <c r="F25" s="34" t="n">
        <v>18894603.76</v>
      </c>
      <c r="G25" s="34" t="n">
        <v>27340339</v>
      </c>
      <c r="H25" s="34" t="n">
        <v>27066473</v>
      </c>
      <c r="I25" s="34" t="n">
        <v>28047220</v>
      </c>
      <c r="J25" s="34" t="n">
        <v>17538260</v>
      </c>
      <c r="K25" s="34" t="n">
        <v>19463490</v>
      </c>
      <c r="L25" s="34" t="n">
        <v>21208533</v>
      </c>
      <c r="M25" s="34" t="n">
        <v>24053182</v>
      </c>
      <c r="N25" s="34" t="n">
        <v>27187090</v>
      </c>
      <c r="O25" s="34" t="n">
        <v>30627631</v>
      </c>
      <c r="P25" s="34" t="n">
        <v>33893133</v>
      </c>
      <c r="Q25" s="34" t="n">
        <v>21117190</v>
      </c>
      <c r="R25" s="34" t="n">
        <v>23110661</v>
      </c>
      <c r="S25" s="34" t="n">
        <v>25150348</v>
      </c>
      <c r="T25" s="34" t="n">
        <v>28237385</v>
      </c>
      <c r="U25" s="34" t="n">
        <v>31103125</v>
      </c>
      <c r="V25" s="34" t="n">
        <v>42880185</v>
      </c>
      <c r="W25" s="34" t="n">
        <v>44737605</v>
      </c>
      <c r="X25" s="34" t="n">
        <v>46647171</v>
      </c>
      <c r="Y25" s="34" t="n">
        <v>48610150</v>
      </c>
      <c r="Z25" s="34" t="n">
        <v>50627839</v>
      </c>
      <c r="AA25" s="34" t="n">
        <v>52701565</v>
      </c>
      <c r="AB25" s="34" t="n">
        <v>54832682</v>
      </c>
      <c r="AC25" s="34" t="n">
        <v>57022578</v>
      </c>
      <c r="AD25" s="34" t="n">
        <v>59272670</v>
      </c>
      <c r="AE25" s="34" t="n">
        <v>61584409</v>
      </c>
      <c r="AF25" s="34" t="n">
        <v>63959277</v>
      </c>
      <c r="AG25" s="34" t="n">
        <v>66398791</v>
      </c>
      <c r="AH25" s="34" t="n">
        <v>68904499</v>
      </c>
      <c r="AI25" s="35" t="n">
        <v>71477987</v>
      </c>
      <c r="AJ25" s="34" t="n">
        <v>74120867</v>
      </c>
      <c r="AK25" s="35" t="n">
        <v>76834823</v>
      </c>
    </row>
    <row r="26" s="15" customFormat="true" ht="13.5" hidden="false" customHeight="true" outlineLevel="0" collapsed="false">
      <c r="A26" s="22" t="s">
        <v>12</v>
      </c>
      <c r="B26" s="23"/>
      <c r="C26" s="24" t="s">
        <v>47</v>
      </c>
      <c r="D26" s="24"/>
      <c r="E26" s="37" t="s">
        <v>27</v>
      </c>
      <c r="F26" s="26" t="n">
        <v>12615825</v>
      </c>
      <c r="G26" s="26" t="n">
        <v>22109227</v>
      </c>
      <c r="H26" s="26" t="n">
        <v>23302793</v>
      </c>
      <c r="I26" s="26" t="n">
        <v>26069539.67</v>
      </c>
      <c r="J26" s="26" t="n">
        <v>11305558.72</v>
      </c>
      <c r="K26" s="26" t="n">
        <v>14694160.02</v>
      </c>
      <c r="L26" s="26" t="n">
        <v>1638000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  <c r="AJ26" s="26"/>
      <c r="AK26" s="27"/>
    </row>
    <row r="27" s="15" customFormat="true" ht="13.5" hidden="false" customHeight="true" outlineLevel="0" collapsed="false">
      <c r="A27" s="31" t="s">
        <v>48</v>
      </c>
      <c r="B27" s="32" t="s">
        <v>49</v>
      </c>
      <c r="C27" s="32"/>
      <c r="D27" s="32"/>
      <c r="E27" s="33" t="n">
        <v>45361809.03</v>
      </c>
      <c r="F27" s="34" t="n">
        <v>23469584.73</v>
      </c>
      <c r="G27" s="34" t="n">
        <v>21971878</v>
      </c>
      <c r="H27" s="34" t="n">
        <v>25259656</v>
      </c>
      <c r="I27" s="34" t="n">
        <v>7132091</v>
      </c>
      <c r="J27" s="34" t="n">
        <v>6284770</v>
      </c>
      <c r="K27" s="34" t="n">
        <v>7986861</v>
      </c>
      <c r="L27" s="34" t="n">
        <v>10087182</v>
      </c>
      <c r="M27" s="34" t="n">
        <v>11004074</v>
      </c>
      <c r="N27" s="34" t="n">
        <v>11478752</v>
      </c>
      <c r="O27" s="34" t="n">
        <v>11999319</v>
      </c>
      <c r="P27" s="34" t="n">
        <v>12525151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5"/>
      <c r="AJ27" s="34"/>
      <c r="AK27" s="35"/>
    </row>
    <row r="28" s="15" customFormat="true" ht="13.5" hidden="false" customHeight="true" outlineLevel="0" collapsed="false">
      <c r="A28" s="45" t="s">
        <v>12</v>
      </c>
      <c r="B28" s="46"/>
      <c r="C28" s="47"/>
      <c r="D28" s="48" t="s">
        <v>50</v>
      </c>
      <c r="E28" s="49" t="n">
        <v>462439</v>
      </c>
      <c r="F28" s="50"/>
      <c r="G28" s="50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2"/>
      <c r="AJ28" s="51"/>
      <c r="AK28" s="52"/>
    </row>
    <row r="29" s="15" customFormat="true" ht="13.5" hidden="false" customHeight="true" outlineLevel="0" collapsed="false">
      <c r="A29" s="53" t="s">
        <v>51</v>
      </c>
      <c r="B29" s="54" t="s">
        <v>52</v>
      </c>
      <c r="C29" s="54"/>
      <c r="D29" s="54"/>
      <c r="E29" s="55" t="n">
        <f aca="false">E24-E25+E27</f>
        <v>0.46000000834465</v>
      </c>
      <c r="F29" s="56" t="n">
        <f aca="false">F24-F25+F27</f>
        <v>-0.42000000923872</v>
      </c>
      <c r="G29" s="56" t="n">
        <f aca="false">G24-G25+G27</f>
        <v>0</v>
      </c>
      <c r="H29" s="56" t="n">
        <f aca="false">H24-H25+H27</f>
        <v>0</v>
      </c>
      <c r="I29" s="56" t="n">
        <f aca="false">I24-I25+I27</f>
        <v>0</v>
      </c>
      <c r="J29" s="56" t="n">
        <f aca="false">J24-J25+J27</f>
        <v>0</v>
      </c>
      <c r="K29" s="56" t="n">
        <f aca="false">K24-K25+K27</f>
        <v>0</v>
      </c>
      <c r="L29" s="56" t="n">
        <f aca="false">L24-L25+L27</f>
        <v>0</v>
      </c>
      <c r="M29" s="56" t="n">
        <f aca="false">M24-M25+M27</f>
        <v>0</v>
      </c>
      <c r="N29" s="56" t="n">
        <f aca="false">N24-N25+N27</f>
        <v>0</v>
      </c>
      <c r="O29" s="56" t="n">
        <f aca="false">O24-O25+O27</f>
        <v>0</v>
      </c>
      <c r="P29" s="56" t="n">
        <f aca="false">P24-P25+P27</f>
        <v>0</v>
      </c>
      <c r="Q29" s="56" t="n">
        <f aca="false">Q24-Q25+Q27</f>
        <v>0</v>
      </c>
      <c r="R29" s="56" t="n">
        <f aca="false">R24-R25+R27</f>
        <v>0</v>
      </c>
      <c r="S29" s="56" t="n">
        <f aca="false">S24-S25+S27</f>
        <v>0</v>
      </c>
      <c r="T29" s="56" t="n">
        <f aca="false">T24-T25+T27</f>
        <v>0</v>
      </c>
      <c r="U29" s="56" t="n">
        <f aca="false">U24-U25+U27</f>
        <v>0</v>
      </c>
      <c r="V29" s="56" t="n">
        <f aca="false">V24-V25+V27</f>
        <v>0</v>
      </c>
      <c r="W29" s="56" t="n">
        <f aca="false">W24-W25+W27</f>
        <v>0</v>
      </c>
      <c r="X29" s="56" t="n">
        <f aca="false">X24-X25+X27</f>
        <v>0</v>
      </c>
      <c r="Y29" s="56" t="n">
        <f aca="false">Y24-Y25+Y27</f>
        <v>0</v>
      </c>
      <c r="Z29" s="56" t="n">
        <f aca="false">Z24-Z25+Z27</f>
        <v>0</v>
      </c>
      <c r="AA29" s="56" t="n">
        <f aca="false">AA24-AA25+AA27</f>
        <v>0</v>
      </c>
      <c r="AB29" s="56" t="n">
        <f aca="false">AB24-AB25+AB27</f>
        <v>0</v>
      </c>
      <c r="AC29" s="56" t="n">
        <f aca="false">AC24-AC25+AC27</f>
        <v>0</v>
      </c>
      <c r="AD29" s="56" t="n">
        <f aca="false">AD24-AD25+AD27</f>
        <v>0</v>
      </c>
      <c r="AE29" s="56" t="n">
        <f aca="false">AE24-AE25+AE27</f>
        <v>0</v>
      </c>
      <c r="AF29" s="56" t="n">
        <f aca="false">AF24-AF25+AF27</f>
        <v>0</v>
      </c>
      <c r="AG29" s="56" t="n">
        <f aca="false">AG24-AG25+AG27</f>
        <v>0</v>
      </c>
      <c r="AH29" s="56" t="n">
        <f aca="false">AH24-AH25+AH27</f>
        <v>0</v>
      </c>
      <c r="AI29" s="57" t="n">
        <f aca="false">AI24-AI25+AI27</f>
        <v>0</v>
      </c>
      <c r="AJ29" s="56" t="n">
        <f aca="false">AJ24-AJ25+AJ27</f>
        <v>0</v>
      </c>
      <c r="AK29" s="57" t="n">
        <f aca="false">AK24-AK25+AK27</f>
        <v>0</v>
      </c>
    </row>
    <row r="30" s="15" customFormat="true" ht="13.5" hidden="false" customHeight="true" outlineLevel="0" collapsed="false">
      <c r="A30" s="58" t="s">
        <v>53</v>
      </c>
      <c r="B30" s="59" t="s">
        <v>54</v>
      </c>
      <c r="C30" s="59"/>
      <c r="D30" s="59"/>
      <c r="E30" s="60" t="n">
        <v>72248235.22</v>
      </c>
      <c r="F30" s="61" t="n">
        <f aca="false">E30+F27-F51</f>
        <v>77440329.64</v>
      </c>
      <c r="G30" s="61" t="n">
        <f aca="false">F30+G27-G51</f>
        <v>82037158.64</v>
      </c>
      <c r="H30" s="61" t="n">
        <f aca="false">G30+H27-H51</f>
        <v>87536996.64</v>
      </c>
      <c r="I30" s="61" t="n">
        <f aca="false">H30+I27-I51</f>
        <v>91669087.64</v>
      </c>
      <c r="J30" s="61" t="n">
        <f aca="false">I30+J27-J51</f>
        <v>91403857.64</v>
      </c>
      <c r="K30" s="61" t="n">
        <f aca="false">J30+K27-K51</f>
        <v>90235518.64</v>
      </c>
      <c r="L30" s="61" t="n">
        <f aca="false">K30+L27-L51</f>
        <v>87167500.64</v>
      </c>
      <c r="M30" s="61" t="n">
        <f aca="false">L30+M27-M51</f>
        <v>82134119.64</v>
      </c>
      <c r="N30" s="61" t="n">
        <f aca="false">M30+N27-N51</f>
        <v>75112871.64</v>
      </c>
      <c r="O30" s="61" t="n">
        <f aca="false">N30+O27-O51</f>
        <v>66112190.64</v>
      </c>
      <c r="P30" s="61" t="n">
        <f aca="false">O30+P27-P51</f>
        <v>54637341.64</v>
      </c>
      <c r="Q30" s="61" t="n">
        <f aca="false">P30+Q27-Q51</f>
        <v>43125961.64</v>
      </c>
      <c r="R30" s="61" t="n">
        <f aca="false">Q30+R27-R51</f>
        <v>31614581.64</v>
      </c>
      <c r="S30" s="61" t="n">
        <f aca="false">R30+S27-S51</f>
        <v>20103201.64</v>
      </c>
      <c r="T30" s="61" t="n">
        <f aca="false">S30+T27-T51</f>
        <v>9591821.64</v>
      </c>
      <c r="U30" s="61" t="n">
        <f aca="false">T30+U27-U51</f>
        <v>-0.359999999403954</v>
      </c>
      <c r="V30" s="61" t="n">
        <f aca="false">U30+V27-V51</f>
        <v>-0.359999999403954</v>
      </c>
      <c r="W30" s="61" t="n">
        <f aca="false">V30+W27-W51</f>
        <v>-0.359999999403954</v>
      </c>
      <c r="X30" s="61" t="n">
        <f aca="false">W30+X27-X51</f>
        <v>-0.359999999403954</v>
      </c>
      <c r="Y30" s="61" t="n">
        <f aca="false">X30+Y27-Y51</f>
        <v>-0.359999999403954</v>
      </c>
      <c r="Z30" s="61" t="n">
        <f aca="false">Y30+Z27-Z51</f>
        <v>-0.359999999403954</v>
      </c>
      <c r="AA30" s="61" t="n">
        <f aca="false">Z30+AA27-AA51</f>
        <v>-0.359999999403954</v>
      </c>
      <c r="AB30" s="61" t="n">
        <f aca="false">AA30+AB27-AB51</f>
        <v>-0.359999999403954</v>
      </c>
      <c r="AC30" s="61" t="n">
        <f aca="false">AB30+AC27-AC51</f>
        <v>-0.359999999403954</v>
      </c>
      <c r="AD30" s="61" t="n">
        <f aca="false">AC30+AD27-AD51</f>
        <v>-0.359999999403954</v>
      </c>
      <c r="AE30" s="61" t="n">
        <f aca="false">AD30+AE27-AE51</f>
        <v>-0.359999999403954</v>
      </c>
      <c r="AF30" s="61" t="n">
        <f aca="false">AE30+AF27-AF51</f>
        <v>-0.359999999403954</v>
      </c>
      <c r="AG30" s="61" t="n">
        <f aca="false">AF30+AG27-AG51</f>
        <v>-0.359999999403954</v>
      </c>
      <c r="AH30" s="61" t="n">
        <f aca="false">AG30+AH27-AH51</f>
        <v>-0.359999999403954</v>
      </c>
      <c r="AI30" s="61" t="n">
        <f aca="false">AH30+AI27-AI51</f>
        <v>-0.359999999403954</v>
      </c>
      <c r="AJ30" s="61" t="n">
        <f aca="false">AI30+AJ27-AJ51</f>
        <v>-0.359999999403954</v>
      </c>
      <c r="AK30" s="61" t="n">
        <f aca="false">AJ30+AK27-AK51</f>
        <v>-0.359999999403954</v>
      </c>
    </row>
    <row r="31" s="15" customFormat="true" ht="13.5" hidden="false" customHeight="true" outlineLevel="0" collapsed="false">
      <c r="A31" s="22" t="s">
        <v>12</v>
      </c>
      <c r="B31" s="23"/>
      <c r="C31" s="24" t="s">
        <v>55</v>
      </c>
      <c r="D31" s="24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  <c r="AJ31" s="26"/>
      <c r="AK31" s="27"/>
    </row>
    <row r="32" s="15" customFormat="true" ht="21" hidden="false" customHeight="true" outlineLevel="0" collapsed="false">
      <c r="A32" s="22" t="s">
        <v>14</v>
      </c>
      <c r="B32" s="23"/>
      <c r="C32" s="24" t="s">
        <v>56</v>
      </c>
      <c r="D32" s="24"/>
      <c r="E32" s="25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  <c r="AJ32" s="26"/>
      <c r="AK32" s="27"/>
    </row>
    <row r="33" s="15" customFormat="true" ht="12" hidden="false" customHeight="true" outlineLevel="0" collapsed="false">
      <c r="A33" s="31" t="s">
        <v>57</v>
      </c>
      <c r="B33" s="32" t="s">
        <v>58</v>
      </c>
      <c r="C33" s="32"/>
      <c r="D33" s="32"/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5"/>
      <c r="AJ33" s="34"/>
      <c r="AK33" s="35"/>
    </row>
    <row r="34" s="15" customFormat="true" ht="12" hidden="false" customHeight="true" outlineLevel="0" collapsed="false">
      <c r="A34" s="31" t="s">
        <v>59</v>
      </c>
      <c r="B34" s="62" t="s">
        <v>60</v>
      </c>
      <c r="C34" s="62"/>
      <c r="D34" s="62"/>
      <c r="E34" s="63" t="n">
        <f aca="false">+(E20+E12)/E5</f>
        <v>0.113791912631896</v>
      </c>
      <c r="F34" s="64" t="n">
        <f aca="false">+(F20+F12)/F5</f>
        <v>0.140488018681628</v>
      </c>
      <c r="G34" s="64" t="n">
        <f aca="false">+(G20+G12)/G5</f>
        <v>0.124895229793375</v>
      </c>
      <c r="H34" s="64" t="n">
        <f aca="false">+(H20+H12)/H5</f>
        <v>0.139569997884998</v>
      </c>
      <c r="I34" s="64" t="n">
        <f aca="false">+(I20+I12)/I5</f>
        <v>0.0371441617882721</v>
      </c>
      <c r="J34" s="64" t="n">
        <f aca="false">+(J20+J12)/J5</f>
        <v>0.0590415989108274</v>
      </c>
      <c r="K34" s="64" t="n">
        <f aca="false">+(K20+K12)/K5</f>
        <v>0.0714302604061146</v>
      </c>
      <c r="L34" s="64" t="n">
        <f aca="false">+(L20+L12)/L5</f>
        <v>0.0889887320532986</v>
      </c>
      <c r="M34" s="64" t="n">
        <f aca="false">+(M20+M12)/M5</f>
        <v>0.0980205756183742</v>
      </c>
      <c r="N34" s="64" t="n">
        <f aca="false">+(N20+N12)/N5</f>
        <v>0.103572826391903</v>
      </c>
      <c r="O34" s="64" t="n">
        <f aca="false">+(O20+O12)/O5</f>
        <v>0.108514298671417</v>
      </c>
      <c r="P34" s="64" t="n">
        <f aca="false">+(P20+P12)/P5</f>
        <v>0.114835663028802</v>
      </c>
      <c r="Q34" s="64" t="n">
        <f aca="false">+(Q20+Q12)/Q5</f>
        <v>0.0625665072093243</v>
      </c>
      <c r="R34" s="64" t="n">
        <f aca="false">+(R20+R12)/R5</f>
        <v>0.059711679255156</v>
      </c>
      <c r="S34" s="64" t="n">
        <f aca="false">+(S20+S12)/S5</f>
        <v>0.0569463675095846</v>
      </c>
      <c r="T34" s="64" t="n">
        <f aca="false">+(T20+T12)/T5</f>
        <v>0.0499839540147988</v>
      </c>
      <c r="U34" s="64" t="n">
        <f aca="false">+(U20+U12)/U5</f>
        <v>0.0444076327263272</v>
      </c>
      <c r="V34" s="64" t="n">
        <f aca="false">+(V20+V12)/V5</f>
        <v>0.00254139876205753</v>
      </c>
      <c r="W34" s="64" t="n">
        <f aca="false">+(W20+W12)/W5</f>
        <v>0.00255419956070219</v>
      </c>
      <c r="X34" s="64" t="n">
        <f aca="false">+(X20+X12)/X5</f>
        <v>0.00256746067436934</v>
      </c>
      <c r="Y34" s="64" t="n">
        <f aca="false">+(Y20+Y12)/Y5</f>
        <v>0.00258103576182219</v>
      </c>
      <c r="Z34" s="64" t="n">
        <f aca="false">+(Z20+Z12)/Z5</f>
        <v>0.00202179443207327</v>
      </c>
      <c r="AA34" s="64" t="n">
        <f aca="false">+(AA20+AA12)/AA5</f>
        <v>0.0015874979406981</v>
      </c>
      <c r="AB34" s="64" t="n">
        <f aca="false">+(AB20+AB12)/AB5</f>
        <v>0.00146852169861449</v>
      </c>
      <c r="AC34" s="64" t="n">
        <f aca="false">+(AC20+AC12)/AC5</f>
        <v>0.00111837654680653</v>
      </c>
      <c r="AD34" s="64" t="n">
        <f aca="false">+(AD20+AD12)/AD5</f>
        <v>0.00111289578659438</v>
      </c>
      <c r="AE34" s="64" t="n">
        <f aca="false">+(AE20+AE12)/AE5</f>
        <v>0.00110743772641027</v>
      </c>
      <c r="AF34" s="64" t="n">
        <f aca="false">+(AF20+AF12)/AF5</f>
        <v>0.00110200568371995</v>
      </c>
      <c r="AG34" s="64" t="n">
        <f aca="false">+(AG20+AG12)/AG5</f>
        <v>0.00109660595926641</v>
      </c>
      <c r="AH34" s="64" t="n">
        <f aca="false">+(AH20+AH12)/AH5</f>
        <v>0.000992680819150614</v>
      </c>
      <c r="AI34" s="65" t="n">
        <f aca="false">+(AI20+AI12)/AI5</f>
        <v>0.000718508358630261</v>
      </c>
      <c r="AJ34" s="64" t="n">
        <f aca="false">+(AJ20+AJ12)/AJ5</f>
        <v>0.000197639552275462</v>
      </c>
      <c r="AK34" s="65" t="n">
        <f aca="false">+(AK20+AK12)/AK5</f>
        <v>0.00019437007670971</v>
      </c>
    </row>
    <row r="35" s="15" customFormat="true" ht="13.5" hidden="false" customHeight="true" outlineLevel="0" collapsed="false">
      <c r="A35" s="31"/>
      <c r="B35" s="62"/>
      <c r="C35" s="66"/>
      <c r="D35" s="66"/>
      <c r="E35" s="63" t="n">
        <f aca="false">+(E42+E8)/E5</f>
        <v>-0.0238835316667992</v>
      </c>
      <c r="F35" s="64" t="n">
        <f aca="false">+(F42+F8)/F5</f>
        <v>0.00962828285542948</v>
      </c>
      <c r="G35" s="64" t="n">
        <f aca="false">+(G42+G8)/G5</f>
        <v>0.0417684440279598</v>
      </c>
      <c r="H35" s="64" t="n">
        <f aca="false">+(H42+H8)/H5</f>
        <v>0.0611652217868812</v>
      </c>
      <c r="I35" s="64" t="n">
        <f aca="false">+(I42+I8)/I5</f>
        <v>0.0797603010427199</v>
      </c>
      <c r="J35" s="64" t="n">
        <f aca="false">+(J42+J8)/J5</f>
        <v>0.096521982528079</v>
      </c>
      <c r="K35" s="64" t="n">
        <f aca="false">+(K42+K8)/K5</f>
        <v>0.105945014887534</v>
      </c>
      <c r="L35" s="64" t="n">
        <f aca="false">+(L42+L8)/L5</f>
        <v>0.118236993726928</v>
      </c>
      <c r="M35" s="64" t="n">
        <f aca="false">+(M42+M8)/M5</f>
        <v>0.134088505052658</v>
      </c>
      <c r="N35" s="64" t="n">
        <f aca="false">+(N42+N8)/N5</f>
        <v>0.149615667171836</v>
      </c>
      <c r="O35" s="64" t="n">
        <f aca="false">+(O42+O8)/O5</f>
        <v>0.164691559596728</v>
      </c>
      <c r="P35" s="64" t="n">
        <f aca="false">+(P42+P8)/P5</f>
        <v>0.179752924700373</v>
      </c>
      <c r="Q35" s="64" t="n">
        <f aca="false">+(Q42+Q8)/Q5</f>
        <v>0.148344871285953</v>
      </c>
      <c r="R35" s="64" t="n">
        <f aca="false">+(R42+R8)/R5</f>
        <v>0.154321696616661</v>
      </c>
      <c r="S35" s="64" t="n">
        <f aca="false">+(S42+S8)/S5</f>
        <v>0.160209063585409</v>
      </c>
      <c r="T35" s="64" t="n">
        <f aca="false">+(T42+T8)/T5</f>
        <v>0.166009080527711</v>
      </c>
      <c r="U35" s="64" t="n">
        <f aca="false">+(U42+U8)/U5</f>
        <v>0.170928426754104</v>
      </c>
      <c r="V35" s="64" t="n">
        <f aca="false">+(V42+V8)/V5</f>
        <v>0.176575435745878</v>
      </c>
      <c r="W35" s="64" t="n">
        <f aca="false">+(W42+W8)/W5</f>
        <v>0.180611831392163</v>
      </c>
      <c r="X35" s="64" t="n">
        <f aca="false">+(X42+X8)/X5</f>
        <v>0.18462844100802</v>
      </c>
      <c r="Y35" s="64" t="n">
        <f aca="false">+(Y42+Y8)/Y5</f>
        <v>0.188625360124514</v>
      </c>
      <c r="Z35" s="64" t="n">
        <f aca="false">+(Z42+Z8)/Z5</f>
        <v>0.192602686598417</v>
      </c>
      <c r="AA35" s="64" t="n">
        <f aca="false">+(AA42+AA8)/AA5</f>
        <v>0.196560518349083</v>
      </c>
      <c r="AB35" s="64" t="n">
        <f aca="false">+(AB42+AB8)/AB5</f>
        <v>0.200498946274717</v>
      </c>
      <c r="AC35" s="64" t="n">
        <f aca="false">+(AC42+AC8)/AC5</f>
        <v>0.20441806916533</v>
      </c>
      <c r="AD35" s="64" t="n">
        <f aca="false">+(AD42+AD8)/AD5</f>
        <v>0.208317979053342</v>
      </c>
      <c r="AE35" s="64" t="n">
        <f aca="false">+(AE42+AE8)/AE5</f>
        <v>0.212198773137856</v>
      </c>
      <c r="AF35" s="64" t="n">
        <f aca="false">+(AF42+AF8)/AF5</f>
        <v>0.216060544172873</v>
      </c>
      <c r="AG35" s="64" t="n">
        <f aca="false">+(AG42+AG8)/AG5</f>
        <v>0.219903386734774</v>
      </c>
      <c r="AH35" s="64" t="n">
        <f aca="false">+(AH42+AH8)/AH5</f>
        <v>0.223727388579736</v>
      </c>
      <c r="AI35" s="65" t="n">
        <f aca="false">+(AI42+AI8)/AI5</f>
        <v>0.227532645670714</v>
      </c>
      <c r="AJ35" s="64" t="n">
        <f aca="false">+(AJ42+AJ8)/AJ5</f>
        <v>0.23131922133855</v>
      </c>
      <c r="AK35" s="65" t="n">
        <f aca="false">+(AK42+AK8)/AK5</f>
        <v>0.235087292654886</v>
      </c>
    </row>
    <row r="36" s="15" customFormat="true" ht="27" hidden="false" customHeight="true" outlineLevel="0" collapsed="false">
      <c r="A36" s="31" t="s">
        <v>12</v>
      </c>
      <c r="B36" s="32" t="s">
        <v>61</v>
      </c>
      <c r="C36" s="32"/>
      <c r="D36" s="32"/>
      <c r="E36" s="67" t="n">
        <f aca="false">+(B35+C35+D35)/3</f>
        <v>0</v>
      </c>
      <c r="F36" s="67" t="n">
        <v>0.0427</v>
      </c>
      <c r="G36" s="67" t="n">
        <v>0.0093</v>
      </c>
      <c r="H36" s="67" t="n">
        <v>0.0121</v>
      </c>
      <c r="I36" s="67" t="n">
        <f aca="false">+(F35+G35+H35)/3</f>
        <v>0.0375206495567568</v>
      </c>
      <c r="J36" s="64" t="n">
        <f aca="false">+(G35+H35+I35)/3</f>
        <v>0.0608979889525203</v>
      </c>
      <c r="K36" s="64" t="n">
        <f aca="false">+(H35+I35+J35)/3</f>
        <v>0.0791491684525601</v>
      </c>
      <c r="L36" s="64" t="n">
        <f aca="false">+(I35+J35+K35)/3</f>
        <v>0.0940757661527777</v>
      </c>
      <c r="M36" s="64" t="n">
        <f aca="false">+(J35+K35+L35)/3</f>
        <v>0.106901330380847</v>
      </c>
      <c r="N36" s="64" t="n">
        <f aca="false">+(K35+L35+M35)/3</f>
        <v>0.119423504555707</v>
      </c>
      <c r="O36" s="64" t="n">
        <f aca="false">+(L35+M35+N35)/3</f>
        <v>0.133980388650474</v>
      </c>
      <c r="P36" s="64" t="n">
        <f aca="false">+(M35+N35+O35)/3</f>
        <v>0.149465243940408</v>
      </c>
      <c r="Q36" s="64" t="n">
        <f aca="false">+(N35+O35+P35)/3</f>
        <v>0.164686717156313</v>
      </c>
      <c r="R36" s="64" t="n">
        <f aca="false">+(O35+P35+Q35)/3</f>
        <v>0.164263118527685</v>
      </c>
      <c r="S36" s="64" t="n">
        <f aca="false">+(P35+Q35+R35)/3</f>
        <v>0.160806497534329</v>
      </c>
      <c r="T36" s="64" t="n">
        <f aca="false">+(Q35+R35+S35)/3</f>
        <v>0.154291877162674</v>
      </c>
      <c r="U36" s="64" t="n">
        <f aca="false">+(R35+S35+T35)/3</f>
        <v>0.160179946909927</v>
      </c>
      <c r="V36" s="64" t="n">
        <f aca="false">+(S35+T35+U35)/3</f>
        <v>0.165715523622408</v>
      </c>
      <c r="W36" s="64" t="n">
        <f aca="false">+(T35+U35+V35)/3</f>
        <v>0.171170981009231</v>
      </c>
      <c r="X36" s="64" t="n">
        <f aca="false">+(U35+V35+W35)/3</f>
        <v>0.176038564630715</v>
      </c>
      <c r="Y36" s="64" t="n">
        <f aca="false">+(V35+W35+X35)/3</f>
        <v>0.180605236048687</v>
      </c>
      <c r="Z36" s="64" t="n">
        <f aca="false">+(W35+X35+Y35)/3</f>
        <v>0.184621877508232</v>
      </c>
      <c r="AA36" s="64" t="n">
        <f aca="false">+(X35+Y35+Z35)/3</f>
        <v>0.18861882924365</v>
      </c>
      <c r="AB36" s="64" t="n">
        <f aca="false">+(Y35+Z35+AA35)/3</f>
        <v>0.192596188357338</v>
      </c>
      <c r="AC36" s="64" t="n">
        <f aca="false">+(Z35+AA35+AB35)/3</f>
        <v>0.196554050407406</v>
      </c>
      <c r="AD36" s="64" t="n">
        <f aca="false">+(AA35+AB35+AC35)/3</f>
        <v>0.200492511263043</v>
      </c>
      <c r="AE36" s="64" t="n">
        <f aca="false">+(AB35+AC35+AD35)/3</f>
        <v>0.20441166483113</v>
      </c>
      <c r="AF36" s="64" t="n">
        <f aca="false">+(AC35+AD35+AE35)/3</f>
        <v>0.208311607118843</v>
      </c>
      <c r="AG36" s="64" t="n">
        <f aca="false">+(AD35+AE35+AF35)/3</f>
        <v>0.212192432121357</v>
      </c>
      <c r="AH36" s="64" t="n">
        <f aca="false">+(AE35+AF35+AG35)/3</f>
        <v>0.216054234681835</v>
      </c>
      <c r="AI36" s="65" t="n">
        <f aca="false">+(AF36+AG36+AH36)/3</f>
        <v>0.212186091307345</v>
      </c>
      <c r="AJ36" s="64" t="n">
        <f aca="false">+(AG35+AH35+AI35)/3</f>
        <v>0.223721140328408</v>
      </c>
      <c r="AK36" s="65" t="n">
        <f aca="false">+(AH36+AI36+AJ36)/3</f>
        <v>0.217320488772529</v>
      </c>
    </row>
    <row r="37" s="15" customFormat="true" ht="28.5" hidden="false" customHeight="true" outlineLevel="0" collapsed="false">
      <c r="A37" s="31" t="s">
        <v>62</v>
      </c>
      <c r="B37" s="32" t="s">
        <v>63</v>
      </c>
      <c r="C37" s="32"/>
      <c r="D37" s="32"/>
      <c r="E37" s="68" t="str">
        <f aca="false">IF(E34&lt;=E36,"Spełnia  art. 243","Nie spełnia art. 243")</f>
        <v>Nie spełnia art. 243</v>
      </c>
      <c r="F37" s="69" t="str">
        <f aca="false">IF(F34&lt;=F36,"Spełnia  art. 243","Nie spełnia art. 243")</f>
        <v>Nie spełnia art. 243</v>
      </c>
      <c r="G37" s="69" t="str">
        <f aca="false">IF(G34&lt;=G36,"Spełnia  art. 243","Nie spełnia art. 243")</f>
        <v>Nie spełnia art. 243</v>
      </c>
      <c r="H37" s="69" t="str">
        <f aca="false">IF(H34&lt;=H36,"Spełnia  art. 243","Nie spełnia art. 243")</f>
        <v>Nie spełnia art. 243</v>
      </c>
      <c r="I37" s="69" t="str">
        <f aca="false">IF(I34&lt;=I36,"Spełnia  art. 243","Nie spełnia art. 243")</f>
        <v>Spełnia  art. 243</v>
      </c>
      <c r="J37" s="69" t="str">
        <f aca="false">IF(J34&lt;=J36,"Spełnia  art. 243","Nie spełnia art. 243")</f>
        <v>Spełnia  art. 243</v>
      </c>
      <c r="K37" s="69" t="str">
        <f aca="false">IF(K34&lt;=K36,"Spełnia  art. 243","Nie spełnia art. 243")</f>
        <v>Spełnia  art. 243</v>
      </c>
      <c r="L37" s="69" t="str">
        <f aca="false">IF(L34&lt;=L36,"Spełnia  art. 243","Nie spełnia art. 243")</f>
        <v>Spełnia  art. 243</v>
      </c>
      <c r="M37" s="69" t="str">
        <f aca="false">IF(M34&lt;=M36,"Spełnia  art. 243","Nie spełnia art. 243")</f>
        <v>Spełnia  art. 243</v>
      </c>
      <c r="N37" s="69" t="str">
        <f aca="false">IF(N34&lt;=N36,"Spełnia  art. 243","Nie spełnia art. 243")</f>
        <v>Spełnia  art. 243</v>
      </c>
      <c r="O37" s="69" t="str">
        <f aca="false">IF(O34&lt;=O36,"Spełnia  art. 243","Nie spełnia art. 243")</f>
        <v>Spełnia  art. 243</v>
      </c>
      <c r="P37" s="69" t="str">
        <f aca="false">IF(P34&lt;=P36,"Spełnia  art. 243","Nie spełnia art. 243")</f>
        <v>Spełnia  art. 243</v>
      </c>
      <c r="Q37" s="69" t="str">
        <f aca="false">IF(Q34&lt;=Q36,"Spełnia  art. 243","Nie spełnia art. 243")</f>
        <v>Spełnia  art. 243</v>
      </c>
      <c r="R37" s="69" t="str">
        <f aca="false">IF(R34&lt;=R36,"Spełnia  art. 243","Nie spełnia art. 243")</f>
        <v>Spełnia  art. 243</v>
      </c>
      <c r="S37" s="69" t="str">
        <f aca="false">IF(S34&lt;=S36,"Spełnia  art. 243","Nie spełnia art. 243")</f>
        <v>Spełnia  art. 243</v>
      </c>
      <c r="T37" s="69" t="str">
        <f aca="false">IF(T34&lt;=T36,"Spełnia  art. 243","Nie spełnia art. 243")</f>
        <v>Spełnia  art. 243</v>
      </c>
      <c r="U37" s="69" t="str">
        <f aca="false">IF(U34&lt;=U36,"Spełnia  art. 243","Nie spełnia art. 243")</f>
        <v>Spełnia  art. 243</v>
      </c>
      <c r="V37" s="69" t="str">
        <f aca="false">IF(V34&lt;=V36,"Spełnia  art. 243","Nie spełnia art. 243")</f>
        <v>Spełnia  art. 243</v>
      </c>
      <c r="W37" s="69" t="str">
        <f aca="false">IF(W34&lt;=W36,"Spełnia  art. 243","Nie spełnia art. 243")</f>
        <v>Spełnia  art. 243</v>
      </c>
      <c r="X37" s="69" t="str">
        <f aca="false">IF(X34&lt;=X36,"Spełnia  art. 243","Nie spełnia art. 243")</f>
        <v>Spełnia  art. 243</v>
      </c>
      <c r="Y37" s="69" t="str">
        <f aca="false">IF(Y34&lt;=Y36,"Spełnia  art. 243","Nie spełnia art. 243")</f>
        <v>Spełnia  art. 243</v>
      </c>
      <c r="Z37" s="69" t="str">
        <f aca="false">IF(Z34&lt;=Z36,"Spełnia  art. 243","Nie spełnia art. 243")</f>
        <v>Spełnia  art. 243</v>
      </c>
      <c r="AA37" s="69" t="str">
        <f aca="false">IF(AA34&lt;=AA36,"Spełnia  art. 243","Nie spełnia art. 243")</f>
        <v>Spełnia  art. 243</v>
      </c>
      <c r="AB37" s="69" t="str">
        <f aca="false">IF(AB34&lt;=AB36,"Spełnia  art. 243","Nie spełnia art. 243")</f>
        <v>Spełnia  art. 243</v>
      </c>
      <c r="AC37" s="69" t="str">
        <f aca="false">IF(AC34&lt;=AC36,"Spełnia  art. 243","Nie spełnia art. 243")</f>
        <v>Spełnia  art. 243</v>
      </c>
      <c r="AD37" s="69" t="str">
        <f aca="false">IF(AD34&lt;=AD36,"Spełnia  art. 243","Nie spełnia art. 243")</f>
        <v>Spełnia  art. 243</v>
      </c>
      <c r="AE37" s="69" t="str">
        <f aca="false">IF(AE34&lt;=AE36,"Spełnia  art. 243","Nie spełnia art. 243")</f>
        <v>Spełnia  art. 243</v>
      </c>
      <c r="AF37" s="69" t="str">
        <f aca="false">IF(AF34&lt;=AF36,"Spełnia  art. 243","Nie spełnia art. 243")</f>
        <v>Spełnia  art. 243</v>
      </c>
      <c r="AG37" s="69" t="str">
        <f aca="false">IF(AG34&lt;=AG36,"Spełnia  art. 243","Nie spełnia art. 243")</f>
        <v>Spełnia  art. 243</v>
      </c>
      <c r="AH37" s="69" t="str">
        <f aca="false">IF(AH34&lt;=AH36,"Spełnia  art. 243","Nie spełnia art. 243")</f>
        <v>Spełnia  art. 243</v>
      </c>
      <c r="AI37" s="69" t="str">
        <f aca="false">IF(AI34&lt;=AI36,"Spełnia  art. 243","Nie spełnia art. 243")</f>
        <v>Spełnia  art. 243</v>
      </c>
      <c r="AJ37" s="69" t="str">
        <f aca="false">IF(AJ34&lt;=AJ36,"Spełnia  art. 243","Nie spełnia art. 243")</f>
        <v>Spełnia  art. 243</v>
      </c>
      <c r="AK37" s="70" t="str">
        <f aca="false">IF(AK34&lt;=AK36,"Spełnia  art. 243","Nie spełnia art. 243")</f>
        <v>Spełnia  art. 243</v>
      </c>
    </row>
    <row r="38" s="15" customFormat="true" ht="37.5" hidden="false" customHeight="true" outlineLevel="0" collapsed="false">
      <c r="A38" s="31" t="s">
        <v>64</v>
      </c>
      <c r="B38" s="32" t="s">
        <v>65</v>
      </c>
      <c r="C38" s="32"/>
      <c r="D38" s="32"/>
      <c r="E38" s="63" t="n">
        <f aca="false">+(E20+E12-E13-E32)/E5</f>
        <v>0.113791912631896</v>
      </c>
      <c r="F38" s="64" t="n">
        <f aca="false">+(F20+F12-F13-F32)/F5</f>
        <v>0.140488018681628</v>
      </c>
      <c r="G38" s="64" t="n">
        <f aca="false">+(G20+G12-G13-G32)/G5</f>
        <v>0.124895229793375</v>
      </c>
      <c r="H38" s="64" t="n">
        <f aca="false">+(H20+H12-H13-H32)/H5</f>
        <v>0.139569997884998</v>
      </c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2"/>
      <c r="AJ38" s="71"/>
      <c r="AK38" s="72"/>
    </row>
    <row r="39" s="15" customFormat="true" ht="32.25" hidden="false" customHeight="true" outlineLevel="0" collapsed="false">
      <c r="A39" s="73" t="s">
        <v>66</v>
      </c>
      <c r="B39" s="74" t="s">
        <v>67</v>
      </c>
      <c r="C39" s="74"/>
      <c r="D39" s="74"/>
      <c r="E39" s="75" t="n">
        <f aca="false">+(E30-E31)/E5</f>
        <v>0.478542581206936</v>
      </c>
      <c r="F39" s="76" t="n">
        <f aca="false">+(F30-F31)/F5</f>
        <v>0.498056897458895</v>
      </c>
      <c r="G39" s="76" t="n">
        <f aca="false">+(G30-G31)/G5</f>
        <v>0.483315998631775</v>
      </c>
      <c r="H39" s="76" t="n">
        <f aca="false">+(H30-H31)/H5</f>
        <v>0.514023442504564</v>
      </c>
      <c r="I39" s="76" t="n">
        <f aca="false">+(I30-I31)/I5</f>
        <v>0.521971733312279</v>
      </c>
      <c r="J39" s="76" t="n">
        <f aca="false">+(J30-J31)/J5</f>
        <v>0.526605593827143</v>
      </c>
      <c r="K39" s="76" t="n">
        <f aca="false">+(K30-K31)/K5</f>
        <v>0.49969103140631</v>
      </c>
      <c r="L39" s="76" t="n">
        <f aca="false">+(L30-L31)/L5</f>
        <v>0.462657941364606</v>
      </c>
      <c r="M39" s="76" t="n">
        <f aca="false">+(M30-M31)/M5</f>
        <v>0.414240882371436</v>
      </c>
      <c r="N39" s="77" t="n">
        <f aca="false">+(N30-N31)/N5</f>
        <v>0.360098073906118</v>
      </c>
      <c r="O39" s="77" t="n">
        <f aca="false">+(O30-O31)/O5</f>
        <v>0.301373609286197</v>
      </c>
      <c r="P39" s="77" t="n">
        <f aca="false">+(P30-P31)/P5</f>
        <v>0.237411192976333</v>
      </c>
      <c r="Q39" s="77" t="n">
        <f aca="false">+(Q30-Q31)/Q5</f>
        <v>0.19607096567728</v>
      </c>
      <c r="R39" s="77" t="n">
        <f aca="false">+(R30-R31)/R5</f>
        <v>0.140916472154566</v>
      </c>
      <c r="S39" s="77" t="n">
        <f aca="false">+(S30-S31)/S5</f>
        <v>0.0878495173444379</v>
      </c>
      <c r="T39" s="77" t="n">
        <f aca="false">+(T30-T31)/T5</f>
        <v>0.0410936836578456</v>
      </c>
      <c r="U39" s="77" t="n">
        <f aca="false">+(U30-U31)/U5</f>
        <v>-1.51208535864652E-009</v>
      </c>
      <c r="V39" s="77" t="n">
        <f aca="false">+(V30-V31)/V5</f>
        <v>-1.48243662575777E-009</v>
      </c>
      <c r="W39" s="77" t="n">
        <f aca="false">+(W30-W31)/W5</f>
        <v>-1.45336924481151E-009</v>
      </c>
      <c r="X39" s="77" t="n">
        <f aca="false">+(X30-X31)/X5</f>
        <v>-1.42487180311192E-009</v>
      </c>
      <c r="Y39" s="77" t="n">
        <f aca="false">+(Y30-Y31)/Y5</f>
        <v>-1.3969331411731E-009</v>
      </c>
      <c r="Z39" s="77" t="n">
        <f aca="false">+(Z30-Z31)/Z5</f>
        <v>-1.36954229985266E-009</v>
      </c>
      <c r="AA39" s="77" t="n">
        <f aca="false">+(AA30-AA31)/AA5</f>
        <v>-1.34268852335809E-009</v>
      </c>
      <c r="AB39" s="77" t="n">
        <f aca="false">+(AB30-AB31)/AB5</f>
        <v>-1.31636129962404E-009</v>
      </c>
      <c r="AC39" s="77" t="n">
        <f aca="false">+(AC30-AC31)/AC5</f>
        <v>-1.290550293564E-009</v>
      </c>
      <c r="AD39" s="77" t="n">
        <f aca="false">+(AD30-AD31)/AD5</f>
        <v>-1.26524538771471E-009</v>
      </c>
      <c r="AE39" s="77" t="n">
        <f aca="false">+(AE30-AE31)/AE5</f>
        <v>-1.24043665342551E-009</v>
      </c>
      <c r="AF39" s="77" t="n">
        <f aca="false">+(AF30-AF31)/AF5</f>
        <v>-1.21611436873266E-009</v>
      </c>
      <c r="AG39" s="77" t="n">
        <f aca="false">+(AG30-AG31)/AG5</f>
        <v>-1.19226898413626E-009</v>
      </c>
      <c r="AH39" s="77" t="n">
        <f aca="false">+(AH30-AH31)/AH5</f>
        <v>-1.16889115985522E-009</v>
      </c>
      <c r="AI39" s="78" t="n">
        <f aca="false">+(AI30-AI31)/AI5</f>
        <v>-1.14597172841251E-009</v>
      </c>
      <c r="AJ39" s="77" t="n">
        <f aca="false">+(AJ30-AJ31)/AJ5</f>
        <v>-1.12350169276894E-009</v>
      </c>
      <c r="AK39" s="78" t="n">
        <f aca="false">+(AK30-AK31)/AK5</f>
        <v>-1.10147224801489E-009</v>
      </c>
    </row>
    <row r="40" s="15" customFormat="true" ht="12.75" hidden="false" customHeight="true" outlineLevel="0" collapsed="false">
      <c r="A40" s="79" t="s">
        <v>68</v>
      </c>
      <c r="B40" s="80" t="s">
        <v>69</v>
      </c>
      <c r="C40" s="80"/>
      <c r="D40" s="80"/>
      <c r="E40" s="81" t="n">
        <f aca="false">+E6</f>
        <v>132490657.87</v>
      </c>
      <c r="F40" s="82" t="n">
        <f aca="false">+F6</f>
        <v>141782398.15</v>
      </c>
      <c r="G40" s="82" t="n">
        <f aca="false">+G6</f>
        <v>147084328</v>
      </c>
      <c r="H40" s="82" t="n">
        <f aca="false">+H6</f>
        <v>151647334</v>
      </c>
      <c r="I40" s="82" t="n">
        <f aca="false">+I6</f>
        <v>157713227</v>
      </c>
      <c r="J40" s="82" t="n">
        <f aca="false">+J6</f>
        <v>164021756</v>
      </c>
      <c r="K40" s="82" t="n">
        <f aca="false">+K6</f>
        <v>170582626</v>
      </c>
      <c r="L40" s="82" t="n">
        <f aca="false">+L6</f>
        <v>177405932</v>
      </c>
      <c r="M40" s="82" t="n">
        <f aca="false">+M6</f>
        <v>186276228</v>
      </c>
      <c r="N40" s="82" t="n">
        <f aca="false">+N6</f>
        <v>195590040</v>
      </c>
      <c r="O40" s="82" t="n">
        <f aca="false">+O6</f>
        <v>205369542</v>
      </c>
      <c r="P40" s="82" t="n">
        <f aca="false">+P6</f>
        <v>215638019</v>
      </c>
      <c r="Q40" s="82" t="n">
        <f aca="false">+Q6</f>
        <v>219950779</v>
      </c>
      <c r="R40" s="82" t="n">
        <f aca="false">+R6</f>
        <v>224349795</v>
      </c>
      <c r="S40" s="82" t="n">
        <f aca="false">+S6</f>
        <v>228836791</v>
      </c>
      <c r="T40" s="82" t="n">
        <f aca="false">+T6</f>
        <v>233413527</v>
      </c>
      <c r="U40" s="82" t="n">
        <f aca="false">+U6</f>
        <v>238081797</v>
      </c>
      <c r="V40" s="82" t="n">
        <f aca="false">+V6</f>
        <v>242843433</v>
      </c>
      <c r="W40" s="82" t="n">
        <f aca="false">+W6</f>
        <v>247700301</v>
      </c>
      <c r="X40" s="82" t="n">
        <f aca="false">+X6</f>
        <v>252654308</v>
      </c>
      <c r="Y40" s="82" t="n">
        <f aca="false">+Y6</f>
        <v>257707394</v>
      </c>
      <c r="Z40" s="82" t="n">
        <f aca="false">+Z6</f>
        <v>262861541</v>
      </c>
      <c r="AA40" s="82" t="n">
        <f aca="false">+AA6</f>
        <v>268118773</v>
      </c>
      <c r="AB40" s="82" t="n">
        <f aca="false">+AB6</f>
        <v>273481148</v>
      </c>
      <c r="AC40" s="82" t="n">
        <f aca="false">+AC6</f>
        <v>278950771</v>
      </c>
      <c r="AD40" s="82" t="n">
        <f aca="false">+AD6</f>
        <v>284529786</v>
      </c>
      <c r="AE40" s="82" t="n">
        <f aca="false">+AE6</f>
        <v>290220382</v>
      </c>
      <c r="AF40" s="82" t="n">
        <f aca="false">+AF6</f>
        <v>296024789</v>
      </c>
      <c r="AG40" s="82" t="n">
        <f aca="false">+AG6</f>
        <v>301945286</v>
      </c>
      <c r="AH40" s="82" t="n">
        <f aca="false">+AH6</f>
        <v>307984192</v>
      </c>
      <c r="AI40" s="83" t="n">
        <f aca="false">+AI6</f>
        <v>314143875</v>
      </c>
      <c r="AJ40" s="82" t="n">
        <f aca="false">+AJ6</f>
        <v>320426753</v>
      </c>
      <c r="AK40" s="83" t="n">
        <f aca="false">+AK6</f>
        <v>326835288</v>
      </c>
    </row>
    <row r="41" s="15" customFormat="true" ht="13.5" hidden="false" customHeight="true" outlineLevel="0" collapsed="false">
      <c r="A41" s="84" t="s">
        <v>70</v>
      </c>
      <c r="B41" s="85" t="s">
        <v>71</v>
      </c>
      <c r="C41" s="85"/>
      <c r="D41" s="85"/>
      <c r="E41" s="25" t="n">
        <f aca="false">+E9+E22</f>
        <v>144078044.49</v>
      </c>
      <c r="F41" s="26" t="n">
        <f aca="false">+F9+F22</f>
        <v>146900052</v>
      </c>
      <c r="G41" s="26" t="n">
        <f aca="false">+G9+G22</f>
        <v>146994630</v>
      </c>
      <c r="H41" s="26" t="n">
        <f aca="false">+H9+H22</f>
        <v>148731039</v>
      </c>
      <c r="I41" s="26" t="n">
        <f aca="false">+I9+I22</f>
        <v>151705660</v>
      </c>
      <c r="J41" s="26" t="n">
        <f aca="false">+J9+J22</f>
        <v>155768266</v>
      </c>
      <c r="K41" s="26" t="n">
        <f aca="false">+K9+K22</f>
        <v>159950797</v>
      </c>
      <c r="L41" s="26" t="n">
        <f aca="false">+L9+L22</f>
        <v>164129381</v>
      </c>
      <c r="M41" s="26" t="n">
        <f aca="false">+M9+M22</f>
        <v>169189665</v>
      </c>
      <c r="N41" s="26" t="n">
        <f aca="false">+N9+N22</f>
        <v>174381702</v>
      </c>
      <c r="O41" s="26" t="n">
        <f aca="false">+O9+O22</f>
        <v>179741230</v>
      </c>
      <c r="P41" s="26" t="n">
        <f aca="false">+P9+P22</f>
        <v>184770037</v>
      </c>
      <c r="Q41" s="26" t="n">
        <f aca="false">+Q9+Q22</f>
        <v>187322209</v>
      </c>
      <c r="R41" s="26" t="n">
        <f aca="false">+R9+R22</f>
        <v>189727754</v>
      </c>
      <c r="S41" s="26" t="n">
        <f aca="false">+S9+S22</f>
        <v>192175063</v>
      </c>
      <c r="T41" s="26" t="n">
        <f aca="false">+T9+T22</f>
        <v>194664762</v>
      </c>
      <c r="U41" s="26" t="n">
        <f aca="false">+U9+U22</f>
        <v>197386850</v>
      </c>
      <c r="V41" s="26" t="n">
        <f aca="false">+V9+V22</f>
        <v>199963248</v>
      </c>
      <c r="W41" s="26" t="n">
        <f aca="false">+W9+W22</f>
        <v>202962696</v>
      </c>
      <c r="X41" s="26" t="n">
        <f aca="false">+X9+X22</f>
        <v>206007137</v>
      </c>
      <c r="Y41" s="26" t="n">
        <f aca="false">+Y9+Y22</f>
        <v>209097244</v>
      </c>
      <c r="Z41" s="26" t="n">
        <f aca="false">+Z9+Z22</f>
        <v>212233702</v>
      </c>
      <c r="AA41" s="26" t="n">
        <f aca="false">+AA9+AA22</f>
        <v>215417208</v>
      </c>
      <c r="AB41" s="26" t="n">
        <f aca="false">+AB9+AB22</f>
        <v>218648466</v>
      </c>
      <c r="AC41" s="26" t="n">
        <f aca="false">+AC9+AC22</f>
        <v>221928193</v>
      </c>
      <c r="AD41" s="26" t="n">
        <f aca="false">+AD9+AD22</f>
        <v>225257116</v>
      </c>
      <c r="AE41" s="26" t="n">
        <f aca="false">+AE9+AE22</f>
        <v>228635973</v>
      </c>
      <c r="AF41" s="26" t="n">
        <f aca="false">+AF9+AF22</f>
        <v>232065512</v>
      </c>
      <c r="AG41" s="26" t="n">
        <f aca="false">+AG9+AG22</f>
        <v>235546495</v>
      </c>
      <c r="AH41" s="26" t="n">
        <f aca="false">+AH9+AH22</f>
        <v>239079693</v>
      </c>
      <c r="AI41" s="27" t="n">
        <f aca="false">+AI9+AI22</f>
        <v>242665888</v>
      </c>
      <c r="AJ41" s="26" t="n">
        <f aca="false">+AJ9+AJ22</f>
        <v>246305886</v>
      </c>
      <c r="AK41" s="27" t="n">
        <f aca="false">+AK9+AK22</f>
        <v>250000465</v>
      </c>
    </row>
    <row r="42" s="15" customFormat="true" ht="12.75" hidden="false" customHeight="true" outlineLevel="0" collapsed="false">
      <c r="A42" s="86" t="s">
        <v>72</v>
      </c>
      <c r="B42" s="39" t="s">
        <v>73</v>
      </c>
      <c r="C42" s="39"/>
      <c r="D42" s="39"/>
      <c r="E42" s="40" t="n">
        <f aca="false">+E40-E41</f>
        <v>-11587386.62</v>
      </c>
      <c r="F42" s="41" t="n">
        <f aca="false">+F40-F41</f>
        <v>-5117653.84999999</v>
      </c>
      <c r="G42" s="41" t="n">
        <f aca="false">+G40-G41</f>
        <v>89698</v>
      </c>
      <c r="H42" s="41" t="n">
        <f aca="false">+H40-H41</f>
        <v>2916295</v>
      </c>
      <c r="I42" s="41" t="n">
        <f aca="false">+I40-I41</f>
        <v>6007567</v>
      </c>
      <c r="J42" s="41" t="n">
        <f aca="false">+J40-J41</f>
        <v>8253490</v>
      </c>
      <c r="K42" s="41" t="n">
        <f aca="false">+K40-K41</f>
        <v>10631829</v>
      </c>
      <c r="L42" s="41" t="n">
        <f aca="false">+L40-L41</f>
        <v>13276551</v>
      </c>
      <c r="M42" s="41" t="n">
        <f aca="false">+M40-M41</f>
        <v>17086563</v>
      </c>
      <c r="N42" s="41" t="n">
        <f aca="false">+N40-N41</f>
        <v>21208338</v>
      </c>
      <c r="O42" s="41" t="n">
        <f aca="false">+O40-O41</f>
        <v>25628312</v>
      </c>
      <c r="P42" s="41" t="n">
        <f aca="false">+P40-P41</f>
        <v>30867982</v>
      </c>
      <c r="Q42" s="41" t="n">
        <f aca="false">+Q40-Q41</f>
        <v>32628570</v>
      </c>
      <c r="R42" s="41" t="n">
        <f aca="false">+R40-R41</f>
        <v>34622041</v>
      </c>
      <c r="S42" s="41" t="n">
        <f aca="false">+S40-S41</f>
        <v>36661728</v>
      </c>
      <c r="T42" s="41" t="n">
        <f aca="false">+T40-T41</f>
        <v>38748765</v>
      </c>
      <c r="U42" s="41" t="n">
        <f aca="false">+U40-U41</f>
        <v>40694947</v>
      </c>
      <c r="V42" s="41" t="n">
        <f aca="false">+V40-V41</f>
        <v>42880185</v>
      </c>
      <c r="W42" s="41" t="n">
        <f aca="false">+W40-W41</f>
        <v>44737605</v>
      </c>
      <c r="X42" s="41" t="n">
        <f aca="false">+X40-X41</f>
        <v>46647171</v>
      </c>
      <c r="Y42" s="41" t="n">
        <f aca="false">+Y40-Y41</f>
        <v>48610150</v>
      </c>
      <c r="Z42" s="41" t="n">
        <f aca="false">+Z40-Z41</f>
        <v>50627839</v>
      </c>
      <c r="AA42" s="41" t="n">
        <f aca="false">+AA40-AA41</f>
        <v>52701565</v>
      </c>
      <c r="AB42" s="41" t="n">
        <f aca="false">+AB40-AB41</f>
        <v>54832682</v>
      </c>
      <c r="AC42" s="41" t="n">
        <f aca="false">+AC40-AC41</f>
        <v>57022578</v>
      </c>
      <c r="AD42" s="41" t="n">
        <f aca="false">+AD40-AD41</f>
        <v>59272670</v>
      </c>
      <c r="AE42" s="41" t="n">
        <f aca="false">+AE40-AE41</f>
        <v>61584409</v>
      </c>
      <c r="AF42" s="41" t="n">
        <f aca="false">+AF40-AF41</f>
        <v>63959277</v>
      </c>
      <c r="AG42" s="41" t="n">
        <f aca="false">+AG40-AG41</f>
        <v>66398791</v>
      </c>
      <c r="AH42" s="41" t="n">
        <f aca="false">+AH40-AH41</f>
        <v>68904499</v>
      </c>
      <c r="AI42" s="42" t="n">
        <f aca="false">+AI40-AI41</f>
        <v>71477987</v>
      </c>
      <c r="AJ42" s="41" t="n">
        <f aca="false">+AJ40-AJ41</f>
        <v>74120867</v>
      </c>
      <c r="AK42" s="42" t="n">
        <f aca="false">+AK40-AK41</f>
        <v>76834823</v>
      </c>
    </row>
    <row r="43" s="15" customFormat="true" ht="40.5" hidden="false" customHeight="true" outlineLevel="0" collapsed="false">
      <c r="A43" s="84" t="s">
        <v>74</v>
      </c>
      <c r="B43" s="87" t="s">
        <v>75</v>
      </c>
      <c r="C43" s="87"/>
      <c r="D43" s="87"/>
      <c r="E43" s="25" t="str">
        <f aca="false">+IF(E42&lt;0,IF(-E42&gt;E16,"brak środków",-E42),0)</f>
        <v>brak środków</v>
      </c>
      <c r="F43" s="26" t="n">
        <f aca="false">+IF(F42&lt;0,IF(-F42&gt;F16,"brak środków",-F42),0)</f>
        <v>5117653.84999999</v>
      </c>
      <c r="G43" s="26" t="n">
        <f aca="false">+IF(G42&lt;0,IF(-G42&gt;G16,"brak środków",-G42),0)</f>
        <v>0</v>
      </c>
      <c r="H43" s="26" t="n">
        <f aca="false">+IF(H42&lt;0,IF(-H42&gt;H16,"brak środków",-H42),0)</f>
        <v>0</v>
      </c>
      <c r="I43" s="26" t="n">
        <f aca="false">+IF(I42&lt;0,IF(-I42&gt;I16,"brak środków",-I42),0)</f>
        <v>0</v>
      </c>
      <c r="J43" s="26" t="n">
        <f aca="false">+IF(J42&lt;0,IF(-J42&gt;J16,"brak środków",-J42),0)</f>
        <v>0</v>
      </c>
      <c r="K43" s="26" t="n">
        <f aca="false">+IF(K42&lt;0,IF(-K42&gt;K16,"brak środków",-K42),0)</f>
        <v>0</v>
      </c>
      <c r="L43" s="26" t="n">
        <f aca="false">+IF(L42&lt;0,IF(-L42&gt;L16,"brak środków",-L42),0)</f>
        <v>0</v>
      </c>
      <c r="M43" s="26" t="n">
        <f aca="false">+IF(M42&lt;0,IF(-M42&gt;M16,"brak środków",-M42),0)</f>
        <v>0</v>
      </c>
      <c r="N43" s="26" t="n">
        <f aca="false">+IF(N42&lt;0,IF(-N42&gt;N16,"brak środków",-N42),0)</f>
        <v>0</v>
      </c>
      <c r="O43" s="26" t="n">
        <f aca="false">+IF(O42&lt;0,IF(-O42&gt;O16,"brak środków",-O42),0)</f>
        <v>0</v>
      </c>
      <c r="P43" s="26" t="n">
        <f aca="false">+IF(P42&lt;0,IF(-P42&gt;P16,"brak środków",-P42),0)</f>
        <v>0</v>
      </c>
      <c r="Q43" s="26" t="n">
        <f aca="false">+IF(Q42&lt;0,IF(-Q42&gt;Q16,"brak środków",-Q42),0)</f>
        <v>0</v>
      </c>
      <c r="R43" s="26" t="n">
        <f aca="false">+IF(R42&lt;0,IF(-R42&gt;R16,"brak środków",-R42),0)</f>
        <v>0</v>
      </c>
      <c r="S43" s="26" t="n">
        <f aca="false">+IF(S42&lt;0,IF(-S42&gt;S16,"brak środków",-S42),0)</f>
        <v>0</v>
      </c>
      <c r="T43" s="26" t="n">
        <f aca="false">+IF(T42&lt;0,IF(-T42&gt;T16,"brak środków",-T42),0)</f>
        <v>0</v>
      </c>
      <c r="U43" s="26" t="n">
        <f aca="false">+IF(U42&lt;0,IF(-U42&gt;U16,"brak środków",-U42),0)</f>
        <v>0</v>
      </c>
      <c r="V43" s="26" t="n">
        <f aca="false">+IF(V42&lt;0,IF(-V42&gt;V16,"brak środków",-V42),0)</f>
        <v>0</v>
      </c>
      <c r="W43" s="26" t="n">
        <f aca="false">+IF(W42&lt;0,IF(-W42&gt;W16,"brak środków",-W42),0)</f>
        <v>0</v>
      </c>
      <c r="X43" s="26" t="n">
        <f aca="false">+IF(X42&lt;0,IF(-X42&gt;X16,"brak środków",-X42),0)</f>
        <v>0</v>
      </c>
      <c r="Y43" s="26" t="n">
        <f aca="false">+IF(Y42&lt;0,IF(-Y42&gt;Y16,"brak środków",-Y42),0)</f>
        <v>0</v>
      </c>
      <c r="Z43" s="26" t="n">
        <f aca="false">+IF(Z42&lt;0,IF(-Z42&gt;Z16,"brak środków",-Z42),0)</f>
        <v>0</v>
      </c>
      <c r="AA43" s="26" t="n">
        <f aca="false">+IF(AA42&lt;0,IF(-AA42&gt;AA16,"brak środków",-AA42),0)</f>
        <v>0</v>
      </c>
      <c r="AB43" s="26" t="n">
        <f aca="false">+IF(AB42&lt;0,IF(-AB42&gt;AB16,"brak środków",-AB42),0)</f>
        <v>0</v>
      </c>
      <c r="AC43" s="26" t="n">
        <f aca="false">+IF(AC42&lt;0,IF(-AC42&gt;AC16,"brak środków",-AC42),0)</f>
        <v>0</v>
      </c>
      <c r="AD43" s="26" t="n">
        <f aca="false">+IF(AD42&lt;0,IF(-AD42&gt;AD16,"brak środków",-AD42),0)</f>
        <v>0</v>
      </c>
      <c r="AE43" s="26" t="n">
        <f aca="false">+IF(AE42&lt;0,IF(-AE42&gt;AE16,"brak środków",-AE42),0)</f>
        <v>0</v>
      </c>
      <c r="AF43" s="26" t="n">
        <f aca="false">+IF(AF42&lt;0,IF(-AF42&gt;AF16,"brak środków",-AF42),0)</f>
        <v>0</v>
      </c>
      <c r="AG43" s="26" t="n">
        <f aca="false">+IF(AG42&lt;0,IF(-AG42&gt;AG16,"brak środków",-AG42),0)</f>
        <v>0</v>
      </c>
      <c r="AH43" s="26" t="n">
        <f aca="false">+IF(AH42&lt;0,IF(-AH42&gt;AH16,"brak środków",-AH42),0)</f>
        <v>0</v>
      </c>
      <c r="AI43" s="27" t="n">
        <f aca="false">+IF(AI42&lt;0,IF(-AI42&gt;AI16,"brak środków",-AI42),0)</f>
        <v>0</v>
      </c>
      <c r="AJ43" s="26" t="n">
        <f aca="false">+IF(AJ42&lt;0,IF(-AJ42&gt;AJ16,"brak środków",-AJ42),0)</f>
        <v>0</v>
      </c>
      <c r="AK43" s="27" t="n">
        <f aca="false">+IF(AK42&lt;0,IF(-AK42&gt;AK16,"brak środków",-AK42),0)</f>
        <v>0</v>
      </c>
    </row>
    <row r="44" s="15" customFormat="true" ht="12.75" hidden="false" customHeight="true" outlineLevel="0" collapsed="false">
      <c r="A44" s="84" t="s">
        <v>76</v>
      </c>
      <c r="B44" s="85" t="s">
        <v>77</v>
      </c>
      <c r="C44" s="85"/>
      <c r="D44" s="85"/>
      <c r="E44" s="25" t="n">
        <f aca="false">+E7</f>
        <v>18484904.3</v>
      </c>
      <c r="F44" s="26" t="n">
        <f aca="false">+F7</f>
        <v>13702507.36</v>
      </c>
      <c r="G44" s="26" t="n">
        <f aca="false">+G7</f>
        <v>22653812</v>
      </c>
      <c r="H44" s="26" t="n">
        <f aca="false">+H7</f>
        <v>18650340</v>
      </c>
      <c r="I44" s="26" t="n">
        <f aca="false">+I7</f>
        <v>17907562</v>
      </c>
      <c r="J44" s="26" t="n">
        <f aca="false">+J7</f>
        <v>9550000</v>
      </c>
      <c r="K44" s="26" t="n">
        <f aca="false">+K7</f>
        <v>10000000</v>
      </c>
      <c r="L44" s="26" t="n">
        <f aca="false">+L7</f>
        <v>11000000</v>
      </c>
      <c r="M44" s="26" t="n">
        <f aca="false">+M7</f>
        <v>12000000</v>
      </c>
      <c r="N44" s="26" t="n">
        <f aca="false">+N7</f>
        <v>13000000</v>
      </c>
      <c r="O44" s="26" t="n">
        <f aca="false">+O7</f>
        <v>14000000</v>
      </c>
      <c r="P44" s="26" t="n">
        <f aca="false">+P7</f>
        <v>14500000</v>
      </c>
      <c r="Q44" s="26" t="n">
        <f aca="false">+Q7</f>
        <v>0</v>
      </c>
      <c r="R44" s="26" t="n">
        <f aca="false">+R7</f>
        <v>0</v>
      </c>
      <c r="S44" s="26" t="n">
        <f aca="false">+S7</f>
        <v>0</v>
      </c>
      <c r="T44" s="26" t="n">
        <f aca="false">+T7</f>
        <v>0</v>
      </c>
      <c r="U44" s="26" t="n">
        <f aca="false">+U7</f>
        <v>0</v>
      </c>
      <c r="V44" s="26" t="n">
        <f aca="false">+V7</f>
        <v>0</v>
      </c>
      <c r="W44" s="26" t="n">
        <f aca="false">+W7</f>
        <v>0</v>
      </c>
      <c r="X44" s="26" t="n">
        <f aca="false">+X7</f>
        <v>0</v>
      </c>
      <c r="Y44" s="26" t="n">
        <f aca="false">+Y7</f>
        <v>0</v>
      </c>
      <c r="Z44" s="26" t="n">
        <f aca="false">+Z7</f>
        <v>0</v>
      </c>
      <c r="AA44" s="26" t="n">
        <f aca="false">+AA7</f>
        <v>0</v>
      </c>
      <c r="AB44" s="26" t="n">
        <f aca="false">+AB7</f>
        <v>0</v>
      </c>
      <c r="AC44" s="26" t="n">
        <f aca="false">+AC7</f>
        <v>0</v>
      </c>
      <c r="AD44" s="26" t="n">
        <f aca="false">+AD7</f>
        <v>0</v>
      </c>
      <c r="AE44" s="26" t="n">
        <f aca="false">+AE7</f>
        <v>0</v>
      </c>
      <c r="AF44" s="26" t="n">
        <f aca="false">+AF7</f>
        <v>0</v>
      </c>
      <c r="AG44" s="26" t="n">
        <f aca="false">+AG7</f>
        <v>0</v>
      </c>
      <c r="AH44" s="26" t="n">
        <f aca="false">+AH7</f>
        <v>0</v>
      </c>
      <c r="AI44" s="27" t="n">
        <f aca="false">+AI7</f>
        <v>0</v>
      </c>
      <c r="AJ44" s="26" t="n">
        <f aca="false">+AJ7</f>
        <v>0</v>
      </c>
      <c r="AK44" s="27" t="n">
        <f aca="false">+AK7</f>
        <v>0</v>
      </c>
    </row>
    <row r="45" s="15" customFormat="true" ht="13.5" hidden="false" customHeight="true" outlineLevel="0" collapsed="false">
      <c r="A45" s="84" t="s">
        <v>78</v>
      </c>
      <c r="B45" s="85" t="s">
        <v>79</v>
      </c>
      <c r="C45" s="85"/>
      <c r="D45" s="85"/>
      <c r="E45" s="25" t="n">
        <f aca="false">+E25</f>
        <v>40049316.27</v>
      </c>
      <c r="F45" s="26" t="n">
        <f aca="false">+F25</f>
        <v>18894603.76</v>
      </c>
      <c r="G45" s="26" t="n">
        <f aca="false">+G25</f>
        <v>27340339</v>
      </c>
      <c r="H45" s="26" t="n">
        <f aca="false">+H25</f>
        <v>27066473</v>
      </c>
      <c r="I45" s="26" t="n">
        <f aca="false">+I25</f>
        <v>28047220</v>
      </c>
      <c r="J45" s="26" t="n">
        <f aca="false">+J25</f>
        <v>17538260</v>
      </c>
      <c r="K45" s="26" t="n">
        <f aca="false">+K25</f>
        <v>19463490</v>
      </c>
      <c r="L45" s="26" t="n">
        <f aca="false">+L25</f>
        <v>21208533</v>
      </c>
      <c r="M45" s="26" t="n">
        <f aca="false">+M25</f>
        <v>24053182</v>
      </c>
      <c r="N45" s="26" t="n">
        <f aca="false">+N25</f>
        <v>27187090</v>
      </c>
      <c r="O45" s="26" t="n">
        <f aca="false">+O25</f>
        <v>30627631</v>
      </c>
      <c r="P45" s="26" t="n">
        <f aca="false">+P25</f>
        <v>33893133</v>
      </c>
      <c r="Q45" s="26" t="n">
        <f aca="false">+Q25</f>
        <v>21117190</v>
      </c>
      <c r="R45" s="26" t="n">
        <f aca="false">+R25</f>
        <v>23110661</v>
      </c>
      <c r="S45" s="26" t="n">
        <f aca="false">+S25</f>
        <v>25150348</v>
      </c>
      <c r="T45" s="26" t="n">
        <f aca="false">+T25</f>
        <v>28237385</v>
      </c>
      <c r="U45" s="26" t="n">
        <f aca="false">+U25</f>
        <v>31103125</v>
      </c>
      <c r="V45" s="26" t="n">
        <f aca="false">+V25</f>
        <v>42880185</v>
      </c>
      <c r="W45" s="26" t="n">
        <f aca="false">+W25</f>
        <v>44737605</v>
      </c>
      <c r="X45" s="26" t="n">
        <f aca="false">+X25</f>
        <v>46647171</v>
      </c>
      <c r="Y45" s="26" t="n">
        <f aca="false">+Y25</f>
        <v>48610150</v>
      </c>
      <c r="Z45" s="26" t="n">
        <f aca="false">+Z25</f>
        <v>50627839</v>
      </c>
      <c r="AA45" s="26" t="n">
        <f aca="false">+AA25</f>
        <v>52701565</v>
      </c>
      <c r="AB45" s="26" t="n">
        <f aca="false">+AB25</f>
        <v>54832682</v>
      </c>
      <c r="AC45" s="26" t="n">
        <f aca="false">+AC25</f>
        <v>57022578</v>
      </c>
      <c r="AD45" s="26" t="n">
        <f aca="false">+AD25</f>
        <v>59272670</v>
      </c>
      <c r="AE45" s="26" t="n">
        <f aca="false">+AE25</f>
        <v>61584409</v>
      </c>
      <c r="AF45" s="26" t="n">
        <f aca="false">+AF25</f>
        <v>63959277</v>
      </c>
      <c r="AG45" s="26" t="n">
        <f aca="false">+AG25</f>
        <v>66398791</v>
      </c>
      <c r="AH45" s="26" t="n">
        <f aca="false">+AH25</f>
        <v>68904499</v>
      </c>
      <c r="AI45" s="27" t="n">
        <f aca="false">+AI25</f>
        <v>71477987</v>
      </c>
      <c r="AJ45" s="26" t="n">
        <f aca="false">+AJ25</f>
        <v>74120867</v>
      </c>
      <c r="AK45" s="27" t="n">
        <f aca="false">+AK25</f>
        <v>76834823</v>
      </c>
    </row>
    <row r="46" s="15" customFormat="true" ht="12.75" hidden="false" customHeight="true" outlineLevel="0" collapsed="false">
      <c r="A46" s="86" t="s">
        <v>80</v>
      </c>
      <c r="B46" s="39" t="s">
        <v>81</v>
      </c>
      <c r="C46" s="39"/>
      <c r="D46" s="39"/>
      <c r="E46" s="40" t="n">
        <f aca="false">+E44-E45</f>
        <v>-21564411.97</v>
      </c>
      <c r="F46" s="41" t="n">
        <f aca="false">+F44-F45</f>
        <v>-5192096.4</v>
      </c>
      <c r="G46" s="41" t="n">
        <f aca="false">+G44-G45</f>
        <v>-4686527</v>
      </c>
      <c r="H46" s="41" t="n">
        <f aca="false">+H44-H45</f>
        <v>-8416133</v>
      </c>
      <c r="I46" s="41" t="n">
        <f aca="false">+I44-I45</f>
        <v>-10139658</v>
      </c>
      <c r="J46" s="41" t="n">
        <f aca="false">+J44-J45</f>
        <v>-7988260</v>
      </c>
      <c r="K46" s="41" t="n">
        <f aca="false">+K44-K45</f>
        <v>-9463490</v>
      </c>
      <c r="L46" s="41" t="n">
        <f aca="false">+L44-L45</f>
        <v>-10208533</v>
      </c>
      <c r="M46" s="41" t="n">
        <f aca="false">+M44-M45</f>
        <v>-12053182</v>
      </c>
      <c r="N46" s="41" t="n">
        <f aca="false">+N44-N45</f>
        <v>-14187090</v>
      </c>
      <c r="O46" s="41" t="n">
        <f aca="false">+O44-O45</f>
        <v>-16627631</v>
      </c>
      <c r="P46" s="41" t="n">
        <f aca="false">+P44-P45</f>
        <v>-19393133</v>
      </c>
      <c r="Q46" s="41" t="n">
        <f aca="false">+Q44-Q45</f>
        <v>-21117190</v>
      </c>
      <c r="R46" s="41" t="n">
        <f aca="false">+R44-R45</f>
        <v>-23110661</v>
      </c>
      <c r="S46" s="41" t="n">
        <f aca="false">+S44-S45</f>
        <v>-25150348</v>
      </c>
      <c r="T46" s="41" t="n">
        <f aca="false">+T44-T45</f>
        <v>-28237385</v>
      </c>
      <c r="U46" s="41" t="n">
        <f aca="false">+U44-U45</f>
        <v>-31103125</v>
      </c>
      <c r="V46" s="41" t="n">
        <f aca="false">+V44-V45</f>
        <v>-42880185</v>
      </c>
      <c r="W46" s="41" t="n">
        <f aca="false">+W44-W45</f>
        <v>-44737605</v>
      </c>
      <c r="X46" s="41" t="n">
        <f aca="false">+X44-X45</f>
        <v>-46647171</v>
      </c>
      <c r="Y46" s="41" t="n">
        <f aca="false">+Y44-Y45</f>
        <v>-48610150</v>
      </c>
      <c r="Z46" s="41" t="n">
        <f aca="false">+Z44-Z45</f>
        <v>-50627839</v>
      </c>
      <c r="AA46" s="41" t="n">
        <f aca="false">+AA44-AA45</f>
        <v>-52701565</v>
      </c>
      <c r="AB46" s="41" t="n">
        <f aca="false">+AB44-AB45</f>
        <v>-54832682</v>
      </c>
      <c r="AC46" s="41" t="n">
        <f aca="false">+AC44-AC45</f>
        <v>-57022578</v>
      </c>
      <c r="AD46" s="41" t="n">
        <f aca="false">+AD44-AD45</f>
        <v>-59272670</v>
      </c>
      <c r="AE46" s="41" t="n">
        <f aca="false">+AE44-AE45</f>
        <v>-61584409</v>
      </c>
      <c r="AF46" s="41" t="n">
        <f aca="false">+AF44-AF45</f>
        <v>-63959277</v>
      </c>
      <c r="AG46" s="41" t="n">
        <f aca="false">+AG44-AG45</f>
        <v>-66398791</v>
      </c>
      <c r="AH46" s="41" t="n">
        <f aca="false">+AH44-AH45</f>
        <v>-68904499</v>
      </c>
      <c r="AI46" s="42" t="n">
        <f aca="false">+AI44-AI45</f>
        <v>-71477987</v>
      </c>
      <c r="AJ46" s="41" t="n">
        <f aca="false">+AJ44-AJ45</f>
        <v>-74120867</v>
      </c>
      <c r="AK46" s="42" t="n">
        <f aca="false">+AK44-AK45</f>
        <v>-76834823</v>
      </c>
    </row>
    <row r="47" s="15" customFormat="true" ht="12.75" hidden="false" customHeight="false" outlineLevel="0" collapsed="false">
      <c r="A47" s="84" t="s">
        <v>82</v>
      </c>
      <c r="B47" s="88" t="s">
        <v>83</v>
      </c>
      <c r="C47" s="89"/>
      <c r="D47" s="87"/>
      <c r="E47" s="25" t="n">
        <f aca="false">+E5</f>
        <v>150975562.17</v>
      </c>
      <c r="F47" s="26" t="n">
        <f aca="false">+F5</f>
        <v>155484905.51</v>
      </c>
      <c r="G47" s="26" t="n">
        <f aca="false">+G5</f>
        <v>169738140</v>
      </c>
      <c r="H47" s="26" t="n">
        <f aca="false">+H5</f>
        <v>170297674</v>
      </c>
      <c r="I47" s="26" t="n">
        <f aca="false">+I5</f>
        <v>175620789</v>
      </c>
      <c r="J47" s="26" t="n">
        <f aca="false">+J5</f>
        <v>173571756</v>
      </c>
      <c r="K47" s="26" t="n">
        <f aca="false">+K5</f>
        <v>180582626</v>
      </c>
      <c r="L47" s="26" t="n">
        <f aca="false">+L5</f>
        <v>188405932</v>
      </c>
      <c r="M47" s="26" t="n">
        <f aca="false">+M5</f>
        <v>198276228</v>
      </c>
      <c r="N47" s="26" t="n">
        <f aca="false">+N5</f>
        <v>208590040</v>
      </c>
      <c r="O47" s="26" t="n">
        <f aca="false">+O5</f>
        <v>219369542</v>
      </c>
      <c r="P47" s="26" t="n">
        <f aca="false">+P5</f>
        <v>230138019</v>
      </c>
      <c r="Q47" s="26" t="n">
        <f aca="false">+Q5</f>
        <v>219950779</v>
      </c>
      <c r="R47" s="26" t="n">
        <f aca="false">+R5</f>
        <v>224349795</v>
      </c>
      <c r="S47" s="26" t="n">
        <f aca="false">+S5</f>
        <v>228836791</v>
      </c>
      <c r="T47" s="26" t="n">
        <f aca="false">+T5</f>
        <v>233413527</v>
      </c>
      <c r="U47" s="26" t="n">
        <f aca="false">+U5</f>
        <v>238081797</v>
      </c>
      <c r="V47" s="26" t="n">
        <f aca="false">+V5</f>
        <v>242843433</v>
      </c>
      <c r="W47" s="26" t="n">
        <f aca="false">+W5</f>
        <v>247700301</v>
      </c>
      <c r="X47" s="26" t="n">
        <f aca="false">+X5</f>
        <v>252654308</v>
      </c>
      <c r="Y47" s="26" t="n">
        <f aca="false">+Y5</f>
        <v>257707394</v>
      </c>
      <c r="Z47" s="26" t="n">
        <f aca="false">+Z5</f>
        <v>262861541</v>
      </c>
      <c r="AA47" s="26" t="n">
        <f aca="false">+AA5</f>
        <v>268118773</v>
      </c>
      <c r="AB47" s="26" t="n">
        <f aca="false">+AB5</f>
        <v>273481148</v>
      </c>
      <c r="AC47" s="26" t="n">
        <f aca="false">+AC5</f>
        <v>278950771</v>
      </c>
      <c r="AD47" s="26" t="n">
        <f aca="false">+AD5</f>
        <v>284529786</v>
      </c>
      <c r="AE47" s="26" t="n">
        <f aca="false">+AE5</f>
        <v>290220382</v>
      </c>
      <c r="AF47" s="26" t="n">
        <f aca="false">+AF5</f>
        <v>296024789</v>
      </c>
      <c r="AG47" s="26" t="n">
        <f aca="false">+AG5</f>
        <v>301945286</v>
      </c>
      <c r="AH47" s="26" t="n">
        <f aca="false">+AH5</f>
        <v>307984192</v>
      </c>
      <c r="AI47" s="27" t="n">
        <f aca="false">+AI5</f>
        <v>314143875</v>
      </c>
      <c r="AJ47" s="26" t="n">
        <f aca="false">+AJ5</f>
        <v>320426753</v>
      </c>
      <c r="AK47" s="27" t="n">
        <f aca="false">+AK5</f>
        <v>326835288</v>
      </c>
    </row>
    <row r="48" s="15" customFormat="true" ht="13.5" hidden="false" customHeight="true" outlineLevel="0" collapsed="false">
      <c r="A48" s="84" t="s">
        <v>84</v>
      </c>
      <c r="B48" s="85" t="s">
        <v>85</v>
      </c>
      <c r="C48" s="85"/>
      <c r="D48" s="85"/>
      <c r="E48" s="25" t="n">
        <f aca="false">+E45+E41</f>
        <v>184127360.76</v>
      </c>
      <c r="F48" s="26" t="n">
        <f aca="false">+F45+F41</f>
        <v>165794655.76</v>
      </c>
      <c r="G48" s="26" t="n">
        <f aca="false">+G45+G41</f>
        <v>174334969</v>
      </c>
      <c r="H48" s="26" t="n">
        <f aca="false">+H45+H41</f>
        <v>175797512</v>
      </c>
      <c r="I48" s="26" t="n">
        <f aca="false">+I45+I41</f>
        <v>179752880</v>
      </c>
      <c r="J48" s="26" t="n">
        <f aca="false">+J45+J41</f>
        <v>173306526</v>
      </c>
      <c r="K48" s="26" t="n">
        <f aca="false">+K45+K41</f>
        <v>179414287</v>
      </c>
      <c r="L48" s="26" t="n">
        <f aca="false">+L45+L41</f>
        <v>185337914</v>
      </c>
      <c r="M48" s="26" t="n">
        <f aca="false">+M45+M41</f>
        <v>193242847</v>
      </c>
      <c r="N48" s="26" t="n">
        <f aca="false">+N45+N41</f>
        <v>201568792</v>
      </c>
      <c r="O48" s="26" t="n">
        <f aca="false">+O45+O41</f>
        <v>210368861</v>
      </c>
      <c r="P48" s="26" t="n">
        <f aca="false">+P45+P41</f>
        <v>218663170</v>
      </c>
      <c r="Q48" s="26" t="n">
        <f aca="false">+Q45+Q41</f>
        <v>208439399</v>
      </c>
      <c r="R48" s="26" t="n">
        <f aca="false">+R45+R41</f>
        <v>212838415</v>
      </c>
      <c r="S48" s="26" t="n">
        <f aca="false">+S45+S41</f>
        <v>217325411</v>
      </c>
      <c r="T48" s="26" t="n">
        <f aca="false">+T45+T41</f>
        <v>222902147</v>
      </c>
      <c r="U48" s="26" t="n">
        <f aca="false">+U45+U41</f>
        <v>228489975</v>
      </c>
      <c r="V48" s="26" t="n">
        <f aca="false">+V45+V41</f>
        <v>242843433</v>
      </c>
      <c r="W48" s="26" t="n">
        <f aca="false">+W45+W41</f>
        <v>247700301</v>
      </c>
      <c r="X48" s="26" t="n">
        <f aca="false">+X45+X41</f>
        <v>252654308</v>
      </c>
      <c r="Y48" s="26" t="n">
        <f aca="false">+Y45+Y41</f>
        <v>257707394</v>
      </c>
      <c r="Z48" s="26" t="n">
        <f aca="false">+Z45+Z41</f>
        <v>262861541</v>
      </c>
      <c r="AA48" s="26" t="n">
        <f aca="false">+AA45+AA41</f>
        <v>268118773</v>
      </c>
      <c r="AB48" s="26" t="n">
        <f aca="false">+AB45+AB41</f>
        <v>273481148</v>
      </c>
      <c r="AC48" s="26" t="n">
        <f aca="false">+AC45+AC41</f>
        <v>278950771</v>
      </c>
      <c r="AD48" s="26" t="n">
        <f aca="false">+AD45+AD41</f>
        <v>284529786</v>
      </c>
      <c r="AE48" s="26" t="n">
        <f aca="false">+AE45+AE41</f>
        <v>290220382</v>
      </c>
      <c r="AF48" s="26" t="n">
        <f aca="false">+AF45+AF41</f>
        <v>296024789</v>
      </c>
      <c r="AG48" s="26" t="n">
        <f aca="false">+AG45+AG41</f>
        <v>301945286</v>
      </c>
      <c r="AH48" s="26" t="n">
        <f aca="false">+AH45+AH41</f>
        <v>307984192</v>
      </c>
      <c r="AI48" s="27" t="n">
        <f aca="false">+AI45+AI41</f>
        <v>314143875</v>
      </c>
      <c r="AJ48" s="26" t="n">
        <f aca="false">+AJ45+AJ41</f>
        <v>320426753</v>
      </c>
      <c r="AK48" s="27" t="n">
        <f aca="false">+AK45+AK41</f>
        <v>326835288</v>
      </c>
    </row>
    <row r="49" s="15" customFormat="true" ht="13.5" hidden="false" customHeight="true" outlineLevel="0" collapsed="false">
      <c r="A49" s="86" t="s">
        <v>86</v>
      </c>
      <c r="B49" s="90" t="s">
        <v>87</v>
      </c>
      <c r="C49" s="90"/>
      <c r="D49" s="90"/>
      <c r="E49" s="40" t="n">
        <f aca="false">+E47-E48</f>
        <v>-33151798.59</v>
      </c>
      <c r="F49" s="41" t="n">
        <f aca="false">+F47-F48</f>
        <v>-10309750.25</v>
      </c>
      <c r="G49" s="41" t="n">
        <f aca="false">+G47-G48</f>
        <v>-4596829</v>
      </c>
      <c r="H49" s="41" t="n">
        <f aca="false">+H47-H48</f>
        <v>-5499838</v>
      </c>
      <c r="I49" s="41" t="n">
        <f aca="false">+I47-I48</f>
        <v>-4132091</v>
      </c>
      <c r="J49" s="41" t="n">
        <f aca="false">+J47-J48</f>
        <v>265230</v>
      </c>
      <c r="K49" s="41" t="n">
        <f aca="false">+K47-K48</f>
        <v>1168339</v>
      </c>
      <c r="L49" s="41" t="n">
        <f aca="false">+L47-L48</f>
        <v>3068018</v>
      </c>
      <c r="M49" s="41" t="n">
        <f aca="false">+M47-M48</f>
        <v>5033381</v>
      </c>
      <c r="N49" s="41" t="n">
        <f aca="false">+N47-N48</f>
        <v>7021248</v>
      </c>
      <c r="O49" s="41" t="n">
        <f aca="false">+O47-O48</f>
        <v>9000681</v>
      </c>
      <c r="P49" s="41" t="n">
        <f aca="false">+P47-P48</f>
        <v>11474849</v>
      </c>
      <c r="Q49" s="41" t="n">
        <f aca="false">+Q47-Q48</f>
        <v>11511380</v>
      </c>
      <c r="R49" s="41" t="n">
        <f aca="false">+R47-R48</f>
        <v>11511380</v>
      </c>
      <c r="S49" s="41" t="n">
        <f aca="false">+S47-S48</f>
        <v>11511380</v>
      </c>
      <c r="T49" s="41" t="n">
        <f aca="false">+T47-T48</f>
        <v>10511380</v>
      </c>
      <c r="U49" s="41" t="n">
        <f aca="false">+U47-U48</f>
        <v>9591822</v>
      </c>
      <c r="V49" s="41" t="n">
        <f aca="false">+V47-V48</f>
        <v>0</v>
      </c>
      <c r="W49" s="41" t="n">
        <f aca="false">+W47-W48</f>
        <v>0</v>
      </c>
      <c r="X49" s="41" t="n">
        <f aca="false">+X47-X48</f>
        <v>0</v>
      </c>
      <c r="Y49" s="41" t="n">
        <f aca="false">+Y47-Y48</f>
        <v>0</v>
      </c>
      <c r="Z49" s="41" t="n">
        <f aca="false">+Z47-Z48</f>
        <v>0</v>
      </c>
      <c r="AA49" s="41" t="n">
        <f aca="false">+AA47-AA48</f>
        <v>0</v>
      </c>
      <c r="AB49" s="41" t="n">
        <f aca="false">+AB47-AB48</f>
        <v>0</v>
      </c>
      <c r="AC49" s="41" t="n">
        <f aca="false">+AC47-AC48</f>
        <v>0</v>
      </c>
      <c r="AD49" s="41" t="n">
        <f aca="false">+AD47-AD48</f>
        <v>0</v>
      </c>
      <c r="AE49" s="41" t="n">
        <f aca="false">+AE47-AE48</f>
        <v>0</v>
      </c>
      <c r="AF49" s="41" t="n">
        <f aca="false">+AF47-AF48</f>
        <v>0</v>
      </c>
      <c r="AG49" s="41" t="n">
        <f aca="false">+AG47-AG48</f>
        <v>0</v>
      </c>
      <c r="AH49" s="41" t="n">
        <f aca="false">+AH47-AH48</f>
        <v>0</v>
      </c>
      <c r="AI49" s="42" t="n">
        <f aca="false">+AI47-AI48</f>
        <v>0</v>
      </c>
      <c r="AJ49" s="41" t="n">
        <f aca="false">+AJ47-AJ48</f>
        <v>0</v>
      </c>
      <c r="AK49" s="42" t="n">
        <f aca="false">+AK47-AK48</f>
        <v>0</v>
      </c>
    </row>
    <row r="50" s="15" customFormat="true" ht="13.5" hidden="false" customHeight="true" outlineLevel="0" collapsed="false">
      <c r="A50" s="84" t="s">
        <v>88</v>
      </c>
      <c r="B50" s="85" t="s">
        <v>89</v>
      </c>
      <c r="C50" s="85"/>
      <c r="D50" s="85"/>
      <c r="E50" s="25" t="n">
        <f aca="false">+E16+E18+E27</f>
        <v>47619164.03</v>
      </c>
      <c r="F50" s="26" t="n">
        <f aca="false">+F16+F18+F27</f>
        <v>28587240.14</v>
      </c>
      <c r="G50" s="26" t="n">
        <f aca="false">+G16+G18+G27</f>
        <v>21971878</v>
      </c>
      <c r="H50" s="26" t="n">
        <f aca="false">+H16+H18+H27</f>
        <v>25259656</v>
      </c>
      <c r="I50" s="26" t="n">
        <f aca="false">+I16+I18+I27</f>
        <v>7132091</v>
      </c>
      <c r="J50" s="26" t="n">
        <f aca="false">+J16+J18+J27</f>
        <v>6284770</v>
      </c>
      <c r="K50" s="26" t="n">
        <f aca="false">+K16+K18+K27</f>
        <v>7986861</v>
      </c>
      <c r="L50" s="26" t="n">
        <f aca="false">+L16+L18+L27</f>
        <v>10087182</v>
      </c>
      <c r="M50" s="26" t="n">
        <f aca="false">+M16+M18+M27</f>
        <v>11004074</v>
      </c>
      <c r="N50" s="26" t="n">
        <f aca="false">+N16+N18+N27</f>
        <v>11478752</v>
      </c>
      <c r="O50" s="26" t="n">
        <f aca="false">+O16+O18+O27</f>
        <v>11999319</v>
      </c>
      <c r="P50" s="26" t="n">
        <f aca="false">+P16+P18+P27</f>
        <v>12525151</v>
      </c>
      <c r="Q50" s="26" t="n">
        <f aca="false">+Q16+Q18+Q27</f>
        <v>0</v>
      </c>
      <c r="R50" s="26" t="n">
        <f aca="false">+R16+R18+R27</f>
        <v>0</v>
      </c>
      <c r="S50" s="26" t="n">
        <f aca="false">+S16+S18+S27</f>
        <v>0</v>
      </c>
      <c r="T50" s="26" t="n">
        <f aca="false">+T16+T18+T27</f>
        <v>0</v>
      </c>
      <c r="U50" s="26" t="n">
        <f aca="false">+U16+U18+U27</f>
        <v>0</v>
      </c>
      <c r="V50" s="26" t="n">
        <f aca="false">+V16+V18+V27</f>
        <v>0</v>
      </c>
      <c r="W50" s="26" t="n">
        <f aca="false">+W16+W18+W27</f>
        <v>0</v>
      </c>
      <c r="X50" s="26" t="n">
        <f aca="false">+X16+X18+X27</f>
        <v>0</v>
      </c>
      <c r="Y50" s="26" t="n">
        <f aca="false">+Y16+Y18+Y27</f>
        <v>0</v>
      </c>
      <c r="Z50" s="26" t="n">
        <f aca="false">+Z16+Z18+Z27</f>
        <v>0</v>
      </c>
      <c r="AA50" s="26" t="n">
        <f aca="false">+AA16+AA18+AA27</f>
        <v>0</v>
      </c>
      <c r="AB50" s="26" t="n">
        <f aca="false">+AB16+AB18+AB27</f>
        <v>0</v>
      </c>
      <c r="AC50" s="26" t="n">
        <f aca="false">+AC16+AC18+AC27</f>
        <v>0</v>
      </c>
      <c r="AD50" s="26" t="n">
        <f aca="false">+AD16+AD18+AD27</f>
        <v>0</v>
      </c>
      <c r="AE50" s="26" t="n">
        <f aca="false">+AE16+AE18+AE27</f>
        <v>0</v>
      </c>
      <c r="AF50" s="26" t="n">
        <f aca="false">+AF16+AF18+AF27</f>
        <v>0</v>
      </c>
      <c r="AG50" s="26" t="n">
        <f aca="false">+AG16+AG18+AG27</f>
        <v>0</v>
      </c>
      <c r="AH50" s="26" t="n">
        <f aca="false">+AH16+AH18+AH27</f>
        <v>0</v>
      </c>
      <c r="AI50" s="27" t="n">
        <f aca="false">+AI16+AI18+AI27</f>
        <v>0</v>
      </c>
      <c r="AJ50" s="26" t="n">
        <f aca="false">+AJ16+AJ18+AJ27</f>
        <v>0</v>
      </c>
      <c r="AK50" s="27" t="n">
        <f aca="false">+AK16+AK18+AK27</f>
        <v>0</v>
      </c>
    </row>
    <row r="51" s="15" customFormat="true" ht="13.5" hidden="false" customHeight="true" outlineLevel="0" collapsed="false">
      <c r="A51" s="91" t="s">
        <v>90</v>
      </c>
      <c r="B51" s="92" t="s">
        <v>91</v>
      </c>
      <c r="C51" s="92"/>
      <c r="D51" s="92"/>
      <c r="E51" s="49" t="n">
        <f aca="false">E21+E23</f>
        <v>14467364.98</v>
      </c>
      <c r="F51" s="50" t="n">
        <f aca="false">F21+F23</f>
        <v>18277490.31</v>
      </c>
      <c r="G51" s="50" t="n">
        <f aca="false">G21+G23</f>
        <v>17375049</v>
      </c>
      <c r="H51" s="50" t="n">
        <f aca="false">H21+H23</f>
        <v>19759818</v>
      </c>
      <c r="I51" s="50" t="n">
        <f aca="false">I21+I23</f>
        <v>3000000</v>
      </c>
      <c r="J51" s="50" t="n">
        <f aca="false">J21+J23</f>
        <v>6550000</v>
      </c>
      <c r="K51" s="50" t="n">
        <f aca="false">K21+K23</f>
        <v>9155200</v>
      </c>
      <c r="L51" s="50" t="n">
        <f aca="false">L21+L23</f>
        <v>13155200</v>
      </c>
      <c r="M51" s="50" t="n">
        <f aca="false">M21+M23</f>
        <v>16037455</v>
      </c>
      <c r="N51" s="50" t="n">
        <f aca="false">N21+N23</f>
        <v>18500000</v>
      </c>
      <c r="O51" s="50" t="n">
        <f aca="false">O21+O23</f>
        <v>21000000</v>
      </c>
      <c r="P51" s="50" t="n">
        <f aca="false">P21+P23</f>
        <v>24000000</v>
      </c>
      <c r="Q51" s="50" t="n">
        <f aca="false">Q21+Q23</f>
        <v>11511380</v>
      </c>
      <c r="R51" s="50" t="n">
        <f aca="false">R21+R23</f>
        <v>11511380</v>
      </c>
      <c r="S51" s="50" t="n">
        <f aca="false">S21+S23</f>
        <v>11511380</v>
      </c>
      <c r="T51" s="50" t="n">
        <f aca="false">T21+T23</f>
        <v>10511380</v>
      </c>
      <c r="U51" s="50" t="n">
        <f aca="false">U21+U23</f>
        <v>9591822</v>
      </c>
      <c r="V51" s="50" t="n">
        <f aca="false">V21+V23</f>
        <v>0</v>
      </c>
      <c r="W51" s="50" t="n">
        <f aca="false">W21+W23</f>
        <v>0</v>
      </c>
      <c r="X51" s="50" t="n">
        <f aca="false">X21+X23</f>
        <v>0</v>
      </c>
      <c r="Y51" s="50" t="n">
        <f aca="false">Y21+Y23</f>
        <v>0</v>
      </c>
      <c r="Z51" s="50" t="n">
        <f aca="false">Z21+Z23</f>
        <v>0</v>
      </c>
      <c r="AA51" s="50" t="n">
        <f aca="false">AA21+AA23</f>
        <v>0</v>
      </c>
      <c r="AB51" s="50" t="n">
        <f aca="false">AB21+AB23</f>
        <v>0</v>
      </c>
      <c r="AC51" s="50" t="n">
        <f aca="false">AC21+AC23</f>
        <v>0</v>
      </c>
      <c r="AD51" s="50" t="n">
        <f aca="false">AD21+AD23</f>
        <v>0</v>
      </c>
      <c r="AE51" s="50" t="n">
        <f aca="false">AE21+AE23</f>
        <v>0</v>
      </c>
      <c r="AF51" s="50" t="n">
        <f aca="false">AF21+AF23</f>
        <v>0</v>
      </c>
      <c r="AG51" s="50" t="n">
        <f aca="false">AG21+AG23</f>
        <v>0</v>
      </c>
      <c r="AH51" s="50" t="n">
        <f aca="false">AH21+AH23</f>
        <v>0</v>
      </c>
      <c r="AI51" s="93" t="n">
        <f aca="false">AI21+AI23</f>
        <v>0</v>
      </c>
      <c r="AJ51" s="50" t="n">
        <f aca="false">AJ21+AJ23</f>
        <v>0</v>
      </c>
      <c r="AK51" s="93" t="n">
        <f aca="false">AK21+AK23</f>
        <v>0</v>
      </c>
    </row>
    <row r="52" s="15" customFormat="true" ht="29.25" hidden="false" customHeight="true" outlineLevel="0" collapsed="false">
      <c r="A52" s="94" t="s">
        <v>92</v>
      </c>
      <c r="B52" s="95" t="s">
        <v>93</v>
      </c>
      <c r="C52" s="95"/>
      <c r="D52" s="95"/>
      <c r="E52" s="96" t="n">
        <f aca="false">E58+E57+E56+E55+E54+G54</f>
        <v>-33151798.59</v>
      </c>
      <c r="F52" s="97" t="n">
        <f aca="false">F58+F57+F56+F55+F54+H54</f>
        <v>-15597272</v>
      </c>
      <c r="G52" s="97" t="n">
        <f aca="false">G58+G57+G56+G55+G54+I54</f>
        <v>-4596829</v>
      </c>
      <c r="H52" s="97" t="n">
        <f aca="false">H58+H57+H56+H55+H54+J54</f>
        <v>-5499838</v>
      </c>
      <c r="I52" s="97" t="n">
        <f aca="false">I58+I57+I56+I55+I54+K54</f>
        <v>-4132091</v>
      </c>
      <c r="J52" s="97"/>
      <c r="K52" s="97"/>
      <c r="L52" s="97"/>
      <c r="M52" s="97"/>
      <c r="N52" s="97"/>
      <c r="O52" s="97"/>
      <c r="P52" s="97" t="str">
        <f aca="false">+IF(P49&lt;0,IF(ROUND((P53+P54+P55+P56+P57+P58)+P49,4)=0,"","błąd"),"")</f>
        <v/>
      </c>
      <c r="Q52" s="97" t="str">
        <f aca="false">+IF(Q49&lt;0,IF(ROUND((Q53+Q54+Q55+Q56+Q57+Q58)+Q49,4)=0,"","błąd"),"")</f>
        <v/>
      </c>
      <c r="R52" s="97" t="str">
        <f aca="false">+IF(R49&lt;0,IF(ROUND((R53+R54+R55+R56+R57+R58)+R49,4)=0,"","błąd"),"")</f>
        <v/>
      </c>
      <c r="S52" s="97" t="str">
        <f aca="false">+IF(S49&lt;0,IF(ROUND((S53+S54+S55+S56+S57+S58)+S49,4)=0,"","błąd"),"")</f>
        <v/>
      </c>
      <c r="T52" s="97" t="str">
        <f aca="false">+IF(T49&lt;0,IF(ROUND((T53+T54+T55+T56+T57+T58)+T49,4)=0,"","błąd"),"")</f>
        <v/>
      </c>
      <c r="U52" s="97" t="str">
        <f aca="false">+IF(U49&lt;0,IF(ROUND((U53+U54+U55+U56+U57+U58)+U49,4)=0,"","błąd"),"")</f>
        <v/>
      </c>
      <c r="V52" s="97" t="str">
        <f aca="false">+IF(V49&lt;0,IF(ROUND((V53+V54+V55+V56+V57+V58)+V49,4)=0,"","błąd"),"")</f>
        <v/>
      </c>
      <c r="W52" s="97" t="str">
        <f aca="false">+IF(W49&lt;0,IF(ROUND((W53+W54+W55+W56+W57+W58)+W49,4)=0,"","błąd"),"")</f>
        <v/>
      </c>
      <c r="X52" s="97" t="str">
        <f aca="false">+IF(X49&lt;0,IF(ROUND((X53+X54+X55+X56+X57+X58)+X49,4)=0,"","błąd"),"")</f>
        <v/>
      </c>
      <c r="Y52" s="97" t="str">
        <f aca="false">+IF(Y49&lt;0,IF(ROUND((Y53+Y54+Y55+Y56+Y57+Y58)+Y49,4)=0,"","błąd"),"")</f>
        <v/>
      </c>
      <c r="Z52" s="97" t="str">
        <f aca="false">+IF(Z49&lt;0,IF(ROUND((Z53+Z54+Z55+Z56+Z57+Z58)+Z49,4)=0,"","błąd"),"")</f>
        <v/>
      </c>
      <c r="AA52" s="97" t="str">
        <f aca="false">+IF(AA49&lt;0,IF(ROUND((AA53+AA54+AA55+AA56+AA57+AA58)+AA49,4)=0,"","błąd"),"")</f>
        <v/>
      </c>
      <c r="AB52" s="97" t="str">
        <f aca="false">+IF(AB49&lt;0,IF(ROUND((AB53+AB54+AB55+AB56+AB57+AB58)+AB49,4)=0,"","błąd"),"")</f>
        <v/>
      </c>
      <c r="AC52" s="97" t="str">
        <f aca="false">+IF(AC49&lt;0,IF(ROUND((AC53+AC54+AC55+AC56+AC57+AC58)+AC49,4)=0,"","błąd"),"")</f>
        <v/>
      </c>
      <c r="AD52" s="97" t="str">
        <f aca="false">+IF(AD49&lt;0,IF(ROUND((AD53+AD54+AD55+AD56+AD57+AD58)+AD49,4)=0,"","błąd"),"")</f>
        <v/>
      </c>
      <c r="AE52" s="97" t="str">
        <f aca="false">+IF(AE49&lt;0,IF(ROUND((AE53+AE54+AE55+AE56+AE57+AE58)+AE49,4)=0,"","błąd"),"")</f>
        <v/>
      </c>
      <c r="AF52" s="97" t="str">
        <f aca="false">+IF(AF49&lt;0,IF(ROUND((AF53+AF54+AF55+AF56+AF57+AF58)+AF49,4)=0,"","błąd"),"")</f>
        <v/>
      </c>
      <c r="AG52" s="97" t="str">
        <f aca="false">+IF(AG49&lt;0,IF(ROUND((AG53+AG54+AG55+AG56+AG57+AG58)+AG49,4)=0,"","błąd"),"")</f>
        <v/>
      </c>
      <c r="AH52" s="97" t="str">
        <f aca="false">+IF(AH49&lt;0,IF(ROUND((AH53+AH54+AH55+AH56+AH57+AH58)+AH49,4)=0,"","błąd"),"")</f>
        <v/>
      </c>
      <c r="AI52" s="98" t="str">
        <f aca="false">+IF(AI49&lt;0,IF(ROUND((AI53+AI54+AI55+AI56+AI57+AI58)+AI49,4)=0,"","błąd"),"")</f>
        <v/>
      </c>
      <c r="AJ52" s="97" t="str">
        <f aca="false">+IF(AJ49&lt;0,IF(ROUND((AJ53+AJ54+AJ55+AJ56+AJ57+AJ58)+AJ49,4)=0,"","błąd"),"")</f>
        <v/>
      </c>
      <c r="AK52" s="98" t="str">
        <f aca="false">+IF(AK49&lt;0,IF(ROUND((AK53+AK54+AK55+AK56+AK57+AK58)+AK49,4)=0,"","błąd"),"")</f>
        <v/>
      </c>
    </row>
    <row r="53" s="15" customFormat="true" ht="14.25" hidden="false" customHeight="true" outlineLevel="0" collapsed="false">
      <c r="A53" s="99" t="s">
        <v>12</v>
      </c>
      <c r="B53" s="100" t="s">
        <v>94</v>
      </c>
      <c r="C53" s="100"/>
      <c r="D53" s="100"/>
      <c r="E53" s="101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5"/>
      <c r="AJ53" s="34"/>
      <c r="AK53" s="35"/>
    </row>
    <row r="54" s="15" customFormat="true" ht="14.25" hidden="false" customHeight="true" outlineLevel="0" collapsed="false">
      <c r="A54" s="99" t="s">
        <v>14</v>
      </c>
      <c r="B54" s="100" t="s">
        <v>95</v>
      </c>
      <c r="C54" s="100"/>
      <c r="D54" s="100"/>
      <c r="E54" s="101"/>
      <c r="F54" s="34" t="n">
        <v>-5117656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5"/>
      <c r="AJ54" s="34"/>
      <c r="AK54" s="35"/>
    </row>
    <row r="55" s="15" customFormat="true" ht="14.25" hidden="false" customHeight="true" outlineLevel="0" collapsed="false">
      <c r="A55" s="99" t="s">
        <v>16</v>
      </c>
      <c r="B55" s="100" t="s">
        <v>96</v>
      </c>
      <c r="C55" s="100"/>
      <c r="D55" s="100"/>
      <c r="E55" s="101" t="n">
        <f aca="false">E49</f>
        <v>-33151798.59</v>
      </c>
      <c r="F55" s="34" t="n">
        <v>-10479616</v>
      </c>
      <c r="G55" s="34" t="n">
        <f aca="false">G49</f>
        <v>-4596829</v>
      </c>
      <c r="H55" s="34" t="n">
        <f aca="false">H49</f>
        <v>-5499838</v>
      </c>
      <c r="I55" s="34" t="n">
        <f aca="false">I49</f>
        <v>-4132091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/>
      <c r="AJ55" s="34"/>
      <c r="AK55" s="35"/>
    </row>
    <row r="56" s="15" customFormat="true" ht="14.25" hidden="false" customHeight="true" outlineLevel="0" collapsed="false">
      <c r="A56" s="99" t="s">
        <v>23</v>
      </c>
      <c r="B56" s="100" t="s">
        <v>97</v>
      </c>
      <c r="C56" s="100"/>
      <c r="D56" s="100"/>
      <c r="E56" s="101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5"/>
      <c r="AJ56" s="34"/>
      <c r="AK56" s="35"/>
    </row>
    <row r="57" s="15" customFormat="true" ht="14.25" hidden="false" customHeight="true" outlineLevel="0" collapsed="false">
      <c r="A57" s="99" t="s">
        <v>25</v>
      </c>
      <c r="B57" s="100" t="s">
        <v>98</v>
      </c>
      <c r="C57" s="100"/>
      <c r="D57" s="100"/>
      <c r="E57" s="101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5"/>
      <c r="AJ57" s="34"/>
      <c r="AK57" s="35"/>
    </row>
    <row r="58" s="15" customFormat="true" ht="14.25" hidden="false" customHeight="true" outlineLevel="0" collapsed="false">
      <c r="A58" s="102" t="s">
        <v>99</v>
      </c>
      <c r="B58" s="103" t="s">
        <v>100</v>
      </c>
      <c r="C58" s="103"/>
      <c r="D58" s="103"/>
      <c r="E58" s="104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6"/>
      <c r="AJ58" s="105"/>
      <c r="AK58" s="106"/>
    </row>
    <row r="59" s="15" customFormat="true" ht="29.25" hidden="false" customHeight="true" outlineLevel="0" collapsed="false">
      <c r="A59" s="107" t="s">
        <v>101</v>
      </c>
      <c r="B59" s="108" t="s">
        <v>102</v>
      </c>
      <c r="C59" s="108"/>
      <c r="D59" s="108"/>
      <c r="E59" s="109"/>
      <c r="F59" s="110"/>
      <c r="G59" s="110"/>
      <c r="H59" s="110"/>
      <c r="I59" s="110"/>
      <c r="J59" s="110" t="n">
        <f aca="false">J49</f>
        <v>265230</v>
      </c>
      <c r="K59" s="110" t="n">
        <f aca="false">K49</f>
        <v>1168339</v>
      </c>
      <c r="L59" s="110" t="n">
        <f aca="false">L49</f>
        <v>3068018</v>
      </c>
      <c r="M59" s="110" t="n">
        <f aca="false">M49</f>
        <v>5033381</v>
      </c>
      <c r="N59" s="110" t="n">
        <f aca="false">N49</f>
        <v>7021248</v>
      </c>
      <c r="O59" s="110" t="n">
        <f aca="false">O49</f>
        <v>9000681</v>
      </c>
      <c r="P59" s="110" t="n">
        <f aca="false">P49</f>
        <v>11474849</v>
      </c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1"/>
      <c r="AJ59" s="110"/>
      <c r="AK59" s="111"/>
    </row>
    <row r="60" s="15" customFormat="true" ht="14.25" hidden="false" customHeight="true" outlineLevel="0" collapsed="false">
      <c r="A60" s="112" t="s">
        <v>12</v>
      </c>
      <c r="B60" s="103" t="s">
        <v>103</v>
      </c>
      <c r="C60" s="103"/>
      <c r="D60" s="103"/>
      <c r="E60" s="104"/>
      <c r="F60" s="105"/>
      <c r="G60" s="105"/>
      <c r="H60" s="105"/>
      <c r="I60" s="105"/>
      <c r="J60" s="105" t="n">
        <f aca="false">J59</f>
        <v>265230</v>
      </c>
      <c r="K60" s="105" t="n">
        <f aca="false">K59</f>
        <v>1168339</v>
      </c>
      <c r="L60" s="105" t="n">
        <f aca="false">L59</f>
        <v>3068018</v>
      </c>
      <c r="M60" s="105" t="n">
        <f aca="false">M59</f>
        <v>5033381</v>
      </c>
      <c r="N60" s="105" t="n">
        <f aca="false">N59</f>
        <v>7021248</v>
      </c>
      <c r="O60" s="105" t="n">
        <f aca="false">O59</f>
        <v>9000681</v>
      </c>
      <c r="P60" s="105" t="n">
        <f aca="false">P59</f>
        <v>11474849</v>
      </c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6"/>
      <c r="AJ60" s="105"/>
      <c r="AK60" s="106"/>
    </row>
    <row r="61" customFormat="false" ht="14.25" hidden="false" customHeight="true" outlineLevel="0" collapsed="false">
      <c r="A61" s="113"/>
      <c r="B61" s="114"/>
      <c r="C61" s="114"/>
      <c r="D61" s="114"/>
      <c r="E61" s="115"/>
      <c r="F61" s="116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</row>
    <row r="63" customFormat="false" ht="12" hidden="false" customHeight="false" outlineLevel="0" collapsed="false">
      <c r="B63" s="117" t="s">
        <v>104</v>
      </c>
      <c r="C63" s="117"/>
      <c r="D63" s="117"/>
      <c r="E63" s="118"/>
      <c r="F63" s="118" t="str">
        <f aca="false">IF(+ROUND((E30+F27-F21-F30),4)=0,"OK.",+(E30+F27-F21-F30))</f>
        <v>OK.</v>
      </c>
      <c r="G63" s="118" t="str">
        <f aca="false">IF(+ROUND((F30+G27-G21-G30),4)=0,"OK.",+(F30+G27-G21-G30))</f>
        <v>OK.</v>
      </c>
      <c r="H63" s="118" t="str">
        <f aca="false">IF(+ROUND((G30+H27-H21-H30),4)=0,"OK.",+(G30+H27-H21-H30))</f>
        <v>OK.</v>
      </c>
      <c r="I63" s="118" t="str">
        <f aca="false">IF(+ROUND((H30+I27-I21-I30),4)=0,"OK.",+(H30+I27-I21-I30))</f>
        <v>OK.</v>
      </c>
      <c r="J63" s="118" t="str">
        <f aca="false">IF(+ROUND((I30+J27-J21-J30),4)=0,"OK.",+(I30+J27-J21-J30))</f>
        <v>OK.</v>
      </c>
      <c r="K63" s="118" t="str">
        <f aca="false">IF(+ROUND((J30+K27-K21-K30),4)=0,"OK.",+(J30+K27-K21-K30))</f>
        <v>OK.</v>
      </c>
      <c r="L63" s="118" t="str">
        <f aca="false">IF(+ROUND((K30+L27-L21-L30),4)=0,"OK.",+(K30+L27-L21-L30))</f>
        <v>OK.</v>
      </c>
      <c r="M63" s="118" t="str">
        <f aca="false">IF(+ROUND((L30+M27-M21-M30),4)=0,"OK.",+(L30+M27-M21-M30))</f>
        <v>OK.</v>
      </c>
      <c r="N63" s="118" t="str">
        <f aca="false">IF(+ROUND((M30+N27-N21-N30),4)=0,"OK.",+(M30+N27-N21-N30))</f>
        <v>OK.</v>
      </c>
      <c r="O63" s="118" t="str">
        <f aca="false">IF(+ROUND((N30+O27-O21-O30),4)=0,"OK.",+(N30+O27-O21-O30))</f>
        <v>OK.</v>
      </c>
      <c r="P63" s="118" t="str">
        <f aca="false">IF(+ROUND((O30+P27-P21-P30),4)=0,"OK.",+(O30+P27-P21-P30))</f>
        <v>OK.</v>
      </c>
      <c r="Q63" s="118" t="str">
        <f aca="false">IF(+ROUND((P30+Q27-Q21-Q30),4)=0,"OK.",+(P30+Q27-Q21-Q30))</f>
        <v>OK.</v>
      </c>
      <c r="R63" s="118" t="str">
        <f aca="false">IF(+ROUND((Q30+R27-R21-R30),4)=0,"OK.",+(Q30+R27-R21-R30))</f>
        <v>OK.</v>
      </c>
      <c r="S63" s="118" t="str">
        <f aca="false">IF(+ROUND((R30+S27-S21-S30),4)=0,"OK.",+(R30+S27-S21-S30))</f>
        <v>OK.</v>
      </c>
      <c r="T63" s="118" t="str">
        <f aca="false">IF(+ROUND((S30+T27-T21-T30),4)=0,"OK.",+(S30+T27-T21-T30))</f>
        <v>OK.</v>
      </c>
      <c r="U63" s="118" t="str">
        <f aca="false">IF(+ROUND((T30+U27-U21-U30),4)=0,"OK.",+(T30+U27-U21-U30))</f>
        <v>OK.</v>
      </c>
      <c r="V63" s="118" t="str">
        <f aca="false">IF(+ROUND((U30+V27-V21-V30),4)=0,"OK.",+(U30+V27-V21-V30))</f>
        <v>OK.</v>
      </c>
      <c r="W63" s="118" t="str">
        <f aca="false">IF(+ROUND((V30+W27-W21-W30),4)=0,"OK.",+(V30+W27-W21-W30))</f>
        <v>OK.</v>
      </c>
      <c r="X63" s="118" t="str">
        <f aca="false">IF(+ROUND((W30+X27-X21-X30),4)=0,"OK.",+(W30+X27-X21-X30))</f>
        <v>OK.</v>
      </c>
      <c r="Y63" s="118" t="str">
        <f aca="false">IF(+ROUND((X30+Y27-Y21-Y30),4)=0,"OK.",+(X30+Y27-Y21-Y30))</f>
        <v>OK.</v>
      </c>
      <c r="Z63" s="118" t="str">
        <f aca="false">IF(+ROUND((Y30+Z27-Z21-Z30),4)=0,"OK.",+(Y30+Z27-Z21-Z30))</f>
        <v>OK.</v>
      </c>
      <c r="AA63" s="118" t="str">
        <f aca="false">IF(+ROUND((Z30+AA27-AA21-AA30),4)=0,"OK.",+(Z30+AA27-AA21-AA30))</f>
        <v>OK.</v>
      </c>
      <c r="AB63" s="118" t="str">
        <f aca="false">IF(+ROUND((AA30+AB27-AB21-AB30),4)=0,"OK.",+(AA30+AB27-AB21-AB30))</f>
        <v>OK.</v>
      </c>
      <c r="AC63" s="118" t="str">
        <f aca="false">IF(+ROUND((AB30+AC27-AC21-AC30),4)=0,"OK.",+(AB30+AC27-AC21-AC30))</f>
        <v>OK.</v>
      </c>
      <c r="AD63" s="118" t="str">
        <f aca="false">IF(+ROUND((AC30+AD27-AD21-AD30),4)=0,"OK.",+(AC30+AD27-AD21-AD30))</f>
        <v>OK.</v>
      </c>
      <c r="AE63" s="118" t="str">
        <f aca="false">IF(+ROUND((AD30+AE27-AE21-AE30),4)=0,"OK.",+(AD30+AE27-AE21-AE30))</f>
        <v>OK.</v>
      </c>
      <c r="AF63" s="118" t="str">
        <f aca="false">IF(+ROUND((AE30+AF27-AF21-AF30),4)=0,"OK.",+(AE30+AF27-AF21-AF30))</f>
        <v>OK.</v>
      </c>
      <c r="AG63" s="118" t="str">
        <f aca="false">IF(+ROUND((AF30+AG27-AG21-AG30),4)=0,"OK.",+(AF30+AG27-AG21-AG30))</f>
        <v>OK.</v>
      </c>
      <c r="AH63" s="118" t="str">
        <f aca="false">IF(+ROUND((AG30+AH27-AH21-AH30),4)=0,"OK.",+(AG30+AH27-AH21-AH30))</f>
        <v>OK.</v>
      </c>
      <c r="AI63" s="118" t="str">
        <f aca="false">IF(+ROUND((AH30+AI27-AI21-AI30),4)=0,"OK.",+(AH30+AI27-AI21-AI30))</f>
        <v>OK.</v>
      </c>
      <c r="AJ63" s="118" t="str">
        <f aca="false">IF(+ROUND((AI30+AJ27-AJ21-AJ30),4)=0,"OK.",+(AI30+AJ27-AJ21-AJ30))</f>
        <v>OK.</v>
      </c>
      <c r="AK63" s="118" t="str">
        <f aca="false">IF(+ROUND((AJ30+AK27-AK21-AK30),4)=0,"OK.",+(AJ30+AK27-AK21-AK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true" verticalCentered="false"/>
  <pageMargins left="0.315277777777778" right="0.315277777777778" top="0.35416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2-03-01T07:19:55Z</cp:lastPrinted>
  <dcterms:modified xsi:type="dcterms:W3CDTF">2012-03-01T07:21:04Z</dcterms:modified>
  <cp:revision>0</cp:revision>
  <dc:subject/>
  <dc:title/>
</cp:coreProperties>
</file>