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</xdr:row>
                <xdr:rowOff>4</xdr:rowOff>
              </xdr:from>
              <xdr:to>
                <xdr:col>7</xdr:col>
                <xdr:colOff>14</xdr:colOff>
                <xdr:row>11</xdr:row>
                <xdr:rowOff>1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6</xdr:row>
                <xdr:rowOff>4</xdr:rowOff>
              </xdr:from>
              <xdr:to>
                <xdr:col>11</xdr:col>
                <xdr:colOff>110</xdr:colOff>
                <xdr:row>1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7</xdr:row>
                <xdr:rowOff>22</xdr:rowOff>
              </xdr:from>
              <xdr:to>
                <xdr:col>9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A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8</xdr:colOff>
                <xdr:row>6</xdr:row>
                <xdr:rowOff>4</xdr:rowOff>
              </xdr:from>
              <xdr:to>
                <xdr:col>37</xdr:col>
                <xdr:colOff>107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0">
  <si>
    <t xml:space="preserve">Załącznik nr 2 str. 1 do Uchwały Nr </t>
  </si>
  <si>
    <t xml:space="preserve">Załącznik nr 2 str. 2 do Uchwały Nr XX/169/2011</t>
  </si>
  <si>
    <t xml:space="preserve">Załącznik nr 2 str. 3 do Uchwały Nr </t>
  </si>
  <si>
    <t xml:space="preserve">Rady Miejskiej Tomaszowa Maz. z dnia </t>
  </si>
  <si>
    <t xml:space="preserve">Rady Miejskiej Tomaszowa Maz. z dnia 28.12.2011r. </t>
  </si>
  <si>
    <t xml:space="preserve">Wykaz przedsięwzięć </t>
  </si>
  <si>
    <t xml:space="preserve">do Wieloletniej Prognozy Finansowej na lata 2012 - 2042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 - wydatki bieżące - zał. Nr 2.1;</t>
  </si>
  <si>
    <t xml:space="preserve"> - wydatki majątkowe - zal. 2.2; </t>
  </si>
  <si>
    <t xml:space="preserve"> - wydatki majątkowe - zal. 2.3; </t>
  </si>
  <si>
    <t xml:space="preserve"> - wydatki majątkowe - zal. 2.4;</t>
  </si>
  <si>
    <t xml:space="preserve">2) gwarancje i poręczenia udzielane przez j.s.t. (razem)</t>
  </si>
  <si>
    <t xml:space="preserve"> - wydatki bieżące - zał. Nr 2.5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sz val="1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21"/>
  <sheetViews>
    <sheetView showFormulas="false" showGridLines="true" showRowColHeaders="true" showZeros="true" rightToLeft="false" tabSelected="true" showOutlineSymbols="true" defaultGridColor="true" view="normal" topLeftCell="J3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5.85"/>
    <col collapsed="false" customWidth="true" hidden="false" outlineLevel="0" max="7" min="7" style="1" width="17.7"/>
    <col collapsed="false" customWidth="true" hidden="false" outlineLevel="0" max="8" min="8" style="1" width="16.99"/>
    <col collapsed="false" customWidth="true" hidden="false" outlineLevel="0" max="9" min="9" style="1" width="16.56"/>
    <col collapsed="false" customWidth="true" hidden="false" outlineLevel="0" max="10" min="10" style="1" width="16.42"/>
    <col collapsed="false" customWidth="true" hidden="false" outlineLevel="0" max="11" min="11" style="1" width="17.28"/>
    <col collapsed="false" customWidth="true" hidden="false" outlineLevel="0" max="12" min="12" style="1" width="16.42"/>
    <col collapsed="false" customWidth="true" hidden="false" outlineLevel="0" max="13" min="13" style="1" width="17.28"/>
    <col collapsed="false" customWidth="true" hidden="false" outlineLevel="0" max="14" min="14" style="1" width="16.84"/>
    <col collapsed="false" customWidth="true" hidden="false" outlineLevel="0" max="15" min="15" style="1" width="15.13"/>
    <col collapsed="false" customWidth="true" hidden="false" outlineLevel="0" max="39" min="16" style="1" width="14.7"/>
    <col collapsed="false" customWidth="true" hidden="false" outlineLevel="0" max="40" min="40" style="1" width="18.99"/>
    <col collapsed="false" customWidth="false" hidden="false" outlineLevel="0" max="257" min="41" style="1" width="9.14"/>
  </cols>
  <sheetData>
    <row r="3" customFormat="false" ht="12.75" hidden="false" customHeight="false" outlineLevel="0" collapsed="false">
      <c r="N3" s="1" t="s">
        <v>0</v>
      </c>
      <c r="AA3" s="1" t="s">
        <v>1</v>
      </c>
      <c r="AL3" s="1" t="s">
        <v>2</v>
      </c>
    </row>
    <row r="4" customFormat="false" ht="12.75" hidden="false" customHeight="false" outlineLevel="0" collapsed="false">
      <c r="N4" s="1" t="s">
        <v>3</v>
      </c>
      <c r="AA4" s="1" t="s">
        <v>4</v>
      </c>
      <c r="AL4" s="1" t="s">
        <v>3</v>
      </c>
    </row>
    <row r="5" customFormat="false" ht="20.25" hidden="false" customHeight="false" outlineLevel="0" collapsed="false">
      <c r="A5" s="2" t="s">
        <v>5</v>
      </c>
    </row>
    <row r="6" customFormat="false" ht="18" hidden="false" customHeight="false" outlineLevel="0" collapsed="false">
      <c r="A6" s="3" t="s">
        <v>6</v>
      </c>
      <c r="B6" s="4"/>
      <c r="C6" s="4"/>
      <c r="D6" s="4"/>
      <c r="E6" s="4"/>
      <c r="F6" s="4"/>
      <c r="G6" s="4"/>
      <c r="H6" s="4"/>
      <c r="I6" s="5" t="s">
        <v>7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</row>
    <row r="8" customFormat="false" ht="23.25" hidden="false" customHeight="true" outlineLevel="0" collapsed="false">
      <c r="A8" s="6" t="s">
        <v>8</v>
      </c>
      <c r="B8" s="7" t="s">
        <v>9</v>
      </c>
      <c r="C8" s="7" t="s">
        <v>10</v>
      </c>
      <c r="D8" s="7"/>
      <c r="E8" s="7" t="s">
        <v>11</v>
      </c>
      <c r="F8" s="7"/>
      <c r="G8" s="7" t="s">
        <v>12</v>
      </c>
      <c r="H8" s="7" t="s">
        <v>13</v>
      </c>
      <c r="I8" s="8" t="s">
        <v>14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9" t="s">
        <v>15</v>
      </c>
    </row>
    <row r="9" customFormat="false" ht="12.75" hidden="false" customHeight="false" outlineLevel="0" collapsed="false">
      <c r="A9" s="6"/>
      <c r="B9" s="7"/>
      <c r="C9" s="10" t="s">
        <v>16</v>
      </c>
      <c r="D9" s="10" t="s">
        <v>17</v>
      </c>
      <c r="E9" s="10" t="s">
        <v>18</v>
      </c>
      <c r="F9" s="10" t="s">
        <v>19</v>
      </c>
      <c r="G9" s="7"/>
      <c r="H9" s="7"/>
      <c r="I9" s="11" t="n">
        <v>2012</v>
      </c>
      <c r="J9" s="10" t="n">
        <v>2013</v>
      </c>
      <c r="K9" s="10" t="n">
        <v>2014</v>
      </c>
      <c r="L9" s="10" t="n">
        <v>2015</v>
      </c>
      <c r="M9" s="10" t="n">
        <v>2016</v>
      </c>
      <c r="N9" s="10" t="n">
        <v>2017</v>
      </c>
      <c r="O9" s="10" t="n">
        <v>2018</v>
      </c>
      <c r="P9" s="10" t="n">
        <v>2019</v>
      </c>
      <c r="Q9" s="10" t="n">
        <v>2020</v>
      </c>
      <c r="R9" s="10" t="n">
        <v>2021</v>
      </c>
      <c r="S9" s="10" t="n">
        <v>2022</v>
      </c>
      <c r="T9" s="10" t="n">
        <v>2023</v>
      </c>
      <c r="U9" s="10" t="n">
        <v>2024</v>
      </c>
      <c r="V9" s="10" t="n">
        <v>2025</v>
      </c>
      <c r="W9" s="10" t="n">
        <v>2026</v>
      </c>
      <c r="X9" s="10" t="n">
        <v>2027</v>
      </c>
      <c r="Y9" s="10" t="n">
        <v>2028</v>
      </c>
      <c r="Z9" s="10" t="n">
        <v>2029</v>
      </c>
      <c r="AA9" s="10" t="n">
        <v>2030</v>
      </c>
      <c r="AB9" s="10" t="n">
        <v>2031</v>
      </c>
      <c r="AC9" s="10" t="n">
        <v>2032</v>
      </c>
      <c r="AD9" s="10" t="n">
        <v>2033</v>
      </c>
      <c r="AE9" s="10" t="n">
        <v>2034</v>
      </c>
      <c r="AF9" s="10" t="n">
        <v>2035</v>
      </c>
      <c r="AG9" s="10" t="n">
        <v>2036</v>
      </c>
      <c r="AH9" s="10" t="n">
        <v>2037</v>
      </c>
      <c r="AI9" s="10" t="n">
        <v>2038</v>
      </c>
      <c r="AJ9" s="10" t="n">
        <v>2039</v>
      </c>
      <c r="AK9" s="10" t="n">
        <v>2040</v>
      </c>
      <c r="AL9" s="10" t="n">
        <v>2041</v>
      </c>
      <c r="AM9" s="10" t="n">
        <v>2042</v>
      </c>
      <c r="AN9" s="9"/>
    </row>
    <row r="10" customFormat="false" ht="18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  <c r="W10" s="13" t="n">
        <v>23</v>
      </c>
      <c r="X10" s="13" t="n">
        <v>24</v>
      </c>
      <c r="Y10" s="13" t="n">
        <v>25</v>
      </c>
      <c r="Z10" s="13" t="n">
        <v>26</v>
      </c>
      <c r="AA10" s="13" t="n">
        <v>27</v>
      </c>
      <c r="AB10" s="13" t="n">
        <v>28</v>
      </c>
      <c r="AC10" s="13" t="n">
        <v>29</v>
      </c>
      <c r="AD10" s="13" t="n">
        <v>30</v>
      </c>
      <c r="AE10" s="13" t="n">
        <v>31</v>
      </c>
      <c r="AF10" s="13" t="n">
        <v>32</v>
      </c>
      <c r="AG10" s="13" t="n">
        <v>33</v>
      </c>
      <c r="AH10" s="13" t="n">
        <v>34</v>
      </c>
      <c r="AI10" s="13" t="n">
        <v>35</v>
      </c>
      <c r="AJ10" s="13" t="n">
        <v>36</v>
      </c>
      <c r="AK10" s="13" t="n">
        <v>37</v>
      </c>
      <c r="AL10" s="13" t="n">
        <v>38</v>
      </c>
      <c r="AM10" s="13" t="n">
        <v>39</v>
      </c>
      <c r="AN10" s="14" t="n">
        <v>40</v>
      </c>
    </row>
    <row r="11" customFormat="false" ht="29.25" hidden="false" customHeight="true" outlineLevel="0" collapsed="false">
      <c r="A11" s="15" t="s">
        <v>20</v>
      </c>
      <c r="B11" s="15"/>
      <c r="C11" s="15"/>
      <c r="D11" s="15"/>
      <c r="E11" s="15"/>
      <c r="F11" s="15"/>
      <c r="G11" s="16" t="n">
        <f aca="false">G12+G13</f>
        <v>184678087.67</v>
      </c>
      <c r="H11" s="16" t="n">
        <f aca="false">H12+H13</f>
        <v>17571952.74</v>
      </c>
      <c r="I11" s="16" t="n">
        <f aca="false">I12+I13</f>
        <v>24747082</v>
      </c>
      <c r="J11" s="16" t="n">
        <f aca="false">J12+J13</f>
        <v>23900238.6</v>
      </c>
      <c r="K11" s="16" t="n">
        <f aca="false">K12+K13</f>
        <v>26519196.67</v>
      </c>
      <c r="L11" s="16" t="n">
        <f aca="false">L12+L13</f>
        <v>11766327.72</v>
      </c>
      <c r="M11" s="16" t="n">
        <f aca="false">M12+M13</f>
        <v>15166286.02</v>
      </c>
      <c r="N11" s="16" t="n">
        <f aca="false">N12+N13</f>
        <v>16863727</v>
      </c>
      <c r="O11" s="16" t="n">
        <f aca="false">O12+O13</f>
        <v>495585</v>
      </c>
      <c r="P11" s="16" t="n">
        <f aca="false">P12+P13</f>
        <v>507698</v>
      </c>
      <c r="Q11" s="16" t="n">
        <f aca="false">Q12+Q13</f>
        <v>520122</v>
      </c>
      <c r="R11" s="16" t="n">
        <f aca="false">R12+R13</f>
        <v>532842</v>
      </c>
      <c r="S11" s="16" t="n">
        <f aca="false">S12+S13</f>
        <v>545912</v>
      </c>
      <c r="T11" s="16" t="n">
        <f aca="false">T12+T13</f>
        <v>559388</v>
      </c>
      <c r="U11" s="16" t="n">
        <f aca="false">U12+U13</f>
        <v>573233</v>
      </c>
      <c r="V11" s="16" t="n">
        <f aca="false">V12+V13</f>
        <v>587465</v>
      </c>
      <c r="W11" s="16" t="n">
        <f aca="false">W12+W13</f>
        <v>602103</v>
      </c>
      <c r="X11" s="16" t="n">
        <f aca="false">X12+X13</f>
        <v>617162</v>
      </c>
      <c r="Y11" s="16" t="n">
        <f aca="false">Y12+Y13</f>
        <v>632676</v>
      </c>
      <c r="Z11" s="16" t="n">
        <f aca="false">Z12+Z13</f>
        <v>648680</v>
      </c>
      <c r="AA11" s="16" t="n">
        <f aca="false">AA12+AA13</f>
        <v>665152</v>
      </c>
      <c r="AB11" s="16" t="n">
        <f aca="false">AB12+AB13</f>
        <v>531452</v>
      </c>
      <c r="AC11" s="16" t="n">
        <f aca="false">AC12+AC13</f>
        <v>425638</v>
      </c>
      <c r="AD11" s="16" t="n">
        <f aca="false">AD12+AD13</f>
        <v>401613</v>
      </c>
      <c r="AE11" s="16" t="n">
        <f aca="false">AE12+AE13</f>
        <v>311972</v>
      </c>
      <c r="AF11" s="16" t="n">
        <f aca="false">AF12+AF13</f>
        <v>316652</v>
      </c>
      <c r="AG11" s="16" t="n">
        <f aca="false">AG12+AG13</f>
        <v>321401</v>
      </c>
      <c r="AH11" s="16" t="n">
        <f aca="false">AH12+AH13</f>
        <v>326221</v>
      </c>
      <c r="AI11" s="16" t="n">
        <f aca="false">AI12+AI13</f>
        <v>331115</v>
      </c>
      <c r="AJ11" s="16" t="n">
        <f aca="false">AJ12+AJ13</f>
        <v>305730</v>
      </c>
      <c r="AK11" s="16" t="n">
        <f aca="false">AK12+AK13</f>
        <v>225715</v>
      </c>
      <c r="AL11" s="16" t="n">
        <f aca="false">AL12+AL13</f>
        <v>63329</v>
      </c>
      <c r="AM11" s="16" t="n">
        <f aca="false">AM12+AM13</f>
        <v>63527</v>
      </c>
      <c r="AN11" s="17" t="n">
        <f aca="false">AN12+AN13</f>
        <v>118551045.01</v>
      </c>
    </row>
    <row r="12" customFormat="false" ht="30" hidden="false" customHeight="true" outlineLevel="0" collapsed="false">
      <c r="A12" s="18" t="s">
        <v>21</v>
      </c>
      <c r="B12" s="18"/>
      <c r="C12" s="18"/>
      <c r="D12" s="18"/>
      <c r="E12" s="18"/>
      <c r="F12" s="18"/>
      <c r="G12" s="19" t="n">
        <f aca="false">G15+G20</f>
        <v>8718447</v>
      </c>
      <c r="H12" s="19" t="n">
        <f aca="false">H15+H20</f>
        <v>4028681</v>
      </c>
      <c r="I12" s="19" t="n">
        <f aca="false">I15+I20</f>
        <v>2637855</v>
      </c>
      <c r="J12" s="19" t="n">
        <f aca="false">J15+J20</f>
        <v>597445</v>
      </c>
      <c r="K12" s="19" t="n">
        <f aca="false">K15+K20</f>
        <v>449657</v>
      </c>
      <c r="L12" s="19" t="n">
        <f aca="false">L15+L20</f>
        <v>460769</v>
      </c>
      <c r="M12" s="19" t="n">
        <f aca="false">M15+M20</f>
        <v>472126</v>
      </c>
      <c r="N12" s="19" t="n">
        <f aca="false">N15+N20</f>
        <v>483727</v>
      </c>
      <c r="O12" s="19" t="n">
        <f aca="false">O15+O20</f>
        <v>495585</v>
      </c>
      <c r="P12" s="19" t="n">
        <f aca="false">P15+P20</f>
        <v>507698</v>
      </c>
      <c r="Q12" s="19" t="n">
        <f aca="false">Q15+Q20</f>
        <v>520122</v>
      </c>
      <c r="R12" s="19" t="n">
        <f aca="false">R15+R20</f>
        <v>532842</v>
      </c>
      <c r="S12" s="19" t="n">
        <f aca="false">S15+S20</f>
        <v>545912</v>
      </c>
      <c r="T12" s="19" t="n">
        <f aca="false">T15+T20</f>
        <v>559388</v>
      </c>
      <c r="U12" s="19" t="n">
        <f aca="false">U15+U20</f>
        <v>573233</v>
      </c>
      <c r="V12" s="19" t="n">
        <f aca="false">V15+V20</f>
        <v>587465</v>
      </c>
      <c r="W12" s="19" t="n">
        <f aca="false">W15+W20</f>
        <v>602103</v>
      </c>
      <c r="X12" s="19" t="n">
        <f aca="false">X15+X20</f>
        <v>617162</v>
      </c>
      <c r="Y12" s="19" t="n">
        <f aca="false">Y15+Y20</f>
        <v>632676</v>
      </c>
      <c r="Z12" s="19" t="n">
        <f aca="false">Z15+Z20</f>
        <v>648680</v>
      </c>
      <c r="AA12" s="19" t="n">
        <f aca="false">AA15+AA20</f>
        <v>665152</v>
      </c>
      <c r="AB12" s="19" t="n">
        <f aca="false">AB15+AB20</f>
        <v>531452</v>
      </c>
      <c r="AC12" s="19" t="n">
        <f aca="false">AC15+AC20</f>
        <v>425638</v>
      </c>
      <c r="AD12" s="19" t="n">
        <f aca="false">AD15+AD20</f>
        <v>401613</v>
      </c>
      <c r="AE12" s="19" t="n">
        <f aca="false">AE15+AE20</f>
        <v>311972</v>
      </c>
      <c r="AF12" s="19" t="n">
        <f aca="false">AF15+AF20</f>
        <v>316652</v>
      </c>
      <c r="AG12" s="19" t="n">
        <f aca="false">AG15+AG20</f>
        <v>321401</v>
      </c>
      <c r="AH12" s="19" t="n">
        <f aca="false">AH15+AH20</f>
        <v>326221</v>
      </c>
      <c r="AI12" s="19" t="n">
        <f aca="false">AI15+AI20</f>
        <v>331115</v>
      </c>
      <c r="AJ12" s="19" t="n">
        <f aca="false">AJ15+AJ20</f>
        <v>305730</v>
      </c>
      <c r="AK12" s="19" t="n">
        <f aca="false">AK15+AK20</f>
        <v>225715</v>
      </c>
      <c r="AL12" s="19" t="n">
        <f aca="false">AL15+AL20</f>
        <v>63329</v>
      </c>
      <c r="AM12" s="19" t="n">
        <f aca="false">AM15+AM20</f>
        <v>63527</v>
      </c>
      <c r="AN12" s="20" t="n">
        <f aca="false">AN15+AN20</f>
        <v>4689766</v>
      </c>
    </row>
    <row r="13" customFormat="false" ht="27" hidden="false" customHeight="true" outlineLevel="0" collapsed="false">
      <c r="A13" s="18" t="s">
        <v>22</v>
      </c>
      <c r="B13" s="18"/>
      <c r="C13" s="18"/>
      <c r="D13" s="18"/>
      <c r="E13" s="18"/>
      <c r="F13" s="18"/>
      <c r="G13" s="19" t="n">
        <f aca="false">G16+G17+G18</f>
        <v>175959640.67</v>
      </c>
      <c r="H13" s="19" t="n">
        <f aca="false">H16+H17+H18</f>
        <v>13543271.74</v>
      </c>
      <c r="I13" s="19" t="n">
        <f aca="false">I16+I17+I18</f>
        <v>22109227</v>
      </c>
      <c r="J13" s="19" t="n">
        <f aca="false">J16+J17+J18</f>
        <v>23302793.6</v>
      </c>
      <c r="K13" s="19" t="n">
        <f aca="false">K16+K17+K18</f>
        <v>26069539.67</v>
      </c>
      <c r="L13" s="19" t="n">
        <f aca="false">L16+L17+L18</f>
        <v>11305558.72</v>
      </c>
      <c r="M13" s="19" t="n">
        <f aca="false">M16+M17+M18</f>
        <v>14694160.02</v>
      </c>
      <c r="N13" s="19" t="n">
        <f aca="false">N16+N17+N18</f>
        <v>16380000</v>
      </c>
      <c r="O13" s="19" t="n">
        <f aca="false">O16+O17+O18</f>
        <v>0</v>
      </c>
      <c r="P13" s="19" t="n">
        <f aca="false">P16+P17+P18</f>
        <v>0</v>
      </c>
      <c r="Q13" s="19" t="n">
        <f aca="false">Q16+Q17+Q18</f>
        <v>0</v>
      </c>
      <c r="R13" s="19" t="n">
        <f aca="false">R16+R17+R18</f>
        <v>0</v>
      </c>
      <c r="S13" s="19" t="n">
        <f aca="false">S16+S17+S18</f>
        <v>0</v>
      </c>
      <c r="T13" s="19" t="n">
        <f aca="false">T16+T17+T18</f>
        <v>0</v>
      </c>
      <c r="U13" s="19" t="n">
        <f aca="false">U16+U17+U18</f>
        <v>0</v>
      </c>
      <c r="V13" s="19" t="n">
        <f aca="false">V16+V17+V18</f>
        <v>0</v>
      </c>
      <c r="W13" s="19" t="n">
        <f aca="false">W16+W17+W18</f>
        <v>0</v>
      </c>
      <c r="X13" s="19" t="n">
        <f aca="false">X16+X17+X18</f>
        <v>0</v>
      </c>
      <c r="Y13" s="19" t="n">
        <f aca="false">Y16+Y17+Y18</f>
        <v>0</v>
      </c>
      <c r="Z13" s="19" t="n">
        <f aca="false">Z16+Z17+Z18</f>
        <v>0</v>
      </c>
      <c r="AA13" s="19" t="n">
        <f aca="false">AA16+AA17+AA18</f>
        <v>0</v>
      </c>
      <c r="AB13" s="19" t="n">
        <f aca="false">AB16+AB17+AB18</f>
        <v>0</v>
      </c>
      <c r="AC13" s="19" t="n">
        <f aca="false">AC16+AC17+AC18</f>
        <v>0</v>
      </c>
      <c r="AD13" s="19" t="n">
        <f aca="false">AD16+AD17+AD18</f>
        <v>0</v>
      </c>
      <c r="AE13" s="19" t="n">
        <f aca="false">AE16+AE17+AE18</f>
        <v>0</v>
      </c>
      <c r="AF13" s="19" t="n">
        <f aca="false">AF16+AF17+AF18</f>
        <v>0</v>
      </c>
      <c r="AG13" s="19" t="n">
        <f aca="false">AG16+AG17+AG18</f>
        <v>0</v>
      </c>
      <c r="AH13" s="19" t="n">
        <f aca="false">AH16+AH17+AH18</f>
        <v>0</v>
      </c>
      <c r="AI13" s="19" t="n">
        <f aca="false">AI16+AI17+AI18</f>
        <v>0</v>
      </c>
      <c r="AJ13" s="19" t="n">
        <f aca="false">AJ16+AJ17+AJ18</f>
        <v>0</v>
      </c>
      <c r="AK13" s="19" t="n">
        <f aca="false">AK16+AK17+AK18</f>
        <v>0</v>
      </c>
      <c r="AL13" s="19" t="n">
        <f aca="false">AL16+AL17+AL18</f>
        <v>0</v>
      </c>
      <c r="AM13" s="19" t="n">
        <f aca="false">AM16+AM17+AM18</f>
        <v>0</v>
      </c>
      <c r="AN13" s="19" t="n">
        <f aca="false">AN16+AN17+AN18</f>
        <v>113861279.01</v>
      </c>
    </row>
    <row r="14" customFormat="false" ht="23.25" hidden="false" customHeight="true" outlineLevel="0" collapsed="false">
      <c r="A14" s="21" t="s">
        <v>23</v>
      </c>
      <c r="B14" s="21"/>
      <c r="C14" s="21"/>
      <c r="D14" s="21"/>
      <c r="E14" s="21"/>
      <c r="F14" s="21"/>
      <c r="G14" s="22" t="n">
        <f aca="false">G15+G16+G17+G18</f>
        <v>182356687.67</v>
      </c>
      <c r="H14" s="22" t="n">
        <f aca="false">H15+H16+H17+H18</f>
        <v>17571952.74</v>
      </c>
      <c r="I14" s="22" t="n">
        <f aca="false">I15+I16+I17+I18</f>
        <v>24318923</v>
      </c>
      <c r="J14" s="22" t="n">
        <f aca="false">J15+J16+J17+J18</f>
        <v>23461463.6</v>
      </c>
      <c r="K14" s="22" t="n">
        <f aca="false">K15+K16+K17+K18</f>
        <v>26069539.67</v>
      </c>
      <c r="L14" s="22" t="n">
        <f aca="false">L15+L16+L17+L18</f>
        <v>11305558.72</v>
      </c>
      <c r="M14" s="22" t="n">
        <f aca="false">M15+M16+M17+M18</f>
        <v>14694160.02</v>
      </c>
      <c r="N14" s="22" t="n">
        <f aca="false">N15+N16+N17+N18</f>
        <v>16380000</v>
      </c>
      <c r="O14" s="22" t="n">
        <f aca="false">O15+O16+O17+O18</f>
        <v>0</v>
      </c>
      <c r="P14" s="22" t="n">
        <f aca="false">P15+P16+P17+P18</f>
        <v>0</v>
      </c>
      <c r="Q14" s="22" t="n">
        <f aca="false">Q15+Q16+Q17+Q18</f>
        <v>0</v>
      </c>
      <c r="R14" s="22" t="n">
        <f aca="false">R15+R16+R17+R18</f>
        <v>0</v>
      </c>
      <c r="S14" s="22" t="n">
        <f aca="false">S15+S16+S17+S18</f>
        <v>0</v>
      </c>
      <c r="T14" s="22" t="n">
        <f aca="false">T15+T16+T17+T18</f>
        <v>0</v>
      </c>
      <c r="U14" s="22" t="n">
        <f aca="false">U15+U16+U17+U18</f>
        <v>0</v>
      </c>
      <c r="V14" s="22" t="n">
        <f aca="false">V15+V16+V17+V18</f>
        <v>0</v>
      </c>
      <c r="W14" s="22" t="n">
        <f aca="false">W15+W16+W17+W18</f>
        <v>0</v>
      </c>
      <c r="X14" s="22" t="n">
        <f aca="false">X15+X16+X17+X18</f>
        <v>0</v>
      </c>
      <c r="Y14" s="22" t="n">
        <f aca="false">Y15+Y16+Y17+Y18</f>
        <v>0</v>
      </c>
      <c r="Z14" s="22" t="n">
        <f aca="false">Z15+Z16+Z17+Z18</f>
        <v>0</v>
      </c>
      <c r="AA14" s="22" t="n">
        <f aca="false">AA15+AA16+AA17+AA18</f>
        <v>0</v>
      </c>
      <c r="AB14" s="22" t="n">
        <f aca="false">AB15+AB16+AB17+AB18</f>
        <v>0</v>
      </c>
      <c r="AC14" s="22" t="n">
        <f aca="false">AC15+AC16+AC17+AC18</f>
        <v>0</v>
      </c>
      <c r="AD14" s="22" t="n">
        <f aca="false">AD15+AD16+AD17+AD18</f>
        <v>0</v>
      </c>
      <c r="AE14" s="22" t="n">
        <f aca="false">AE15+AE16+AE17+AE18</f>
        <v>0</v>
      </c>
      <c r="AF14" s="22" t="n">
        <f aca="false">AF15+AF16+AF17+AF18</f>
        <v>0</v>
      </c>
      <c r="AG14" s="22" t="n">
        <f aca="false">AG15+AG16+AG17+AG18</f>
        <v>0</v>
      </c>
      <c r="AH14" s="22" t="n">
        <f aca="false">AH15+AH16+AH17+AH18</f>
        <v>0</v>
      </c>
      <c r="AI14" s="22" t="n">
        <f aca="false">AI15+AI16+AI17+AI18</f>
        <v>0</v>
      </c>
      <c r="AJ14" s="22" t="n">
        <f aca="false">AJ15+AJ16+AJ17+AJ18</f>
        <v>0</v>
      </c>
      <c r="AK14" s="22" t="n">
        <f aca="false">AK15+AK16+AK17+AK18</f>
        <v>0</v>
      </c>
      <c r="AL14" s="22" t="n">
        <f aca="false">AL15+AL16+AL17+AL18</f>
        <v>0</v>
      </c>
      <c r="AM14" s="22" t="n">
        <f aca="false">AM15+AM16+AM17+AM18</f>
        <v>0</v>
      </c>
      <c r="AN14" s="22" t="n">
        <f aca="false">AN15+AN16+AN17+AN18</f>
        <v>116229645.01</v>
      </c>
    </row>
    <row r="15" customFormat="false" ht="24.75" hidden="false" customHeight="true" outlineLevel="0" collapsed="false">
      <c r="A15" s="21" t="s">
        <v>24</v>
      </c>
      <c r="B15" s="21"/>
      <c r="C15" s="21"/>
      <c r="D15" s="21"/>
      <c r="E15" s="21"/>
      <c r="F15" s="21"/>
      <c r="G15" s="19" t="n">
        <v>6397047</v>
      </c>
      <c r="H15" s="19" t="n">
        <v>4028681</v>
      </c>
      <c r="I15" s="19" t="n">
        <v>2209696</v>
      </c>
      <c r="J15" s="19" t="n">
        <v>15867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19" t="n">
        <v>0</v>
      </c>
      <c r="AM15" s="19" t="n">
        <v>0</v>
      </c>
      <c r="AN15" s="20" t="n">
        <f aca="false">SUM(I15:AM15)</f>
        <v>2368366</v>
      </c>
    </row>
    <row r="16" customFormat="false" ht="24.75" hidden="false" customHeight="true" outlineLevel="0" collapsed="false">
      <c r="A16" s="21" t="s">
        <v>25</v>
      </c>
      <c r="B16" s="21"/>
      <c r="C16" s="21"/>
      <c r="D16" s="21"/>
      <c r="E16" s="21"/>
      <c r="F16" s="21"/>
      <c r="G16" s="19" t="n">
        <v>65061531</v>
      </c>
      <c r="H16" s="19" t="n">
        <v>2049831</v>
      </c>
      <c r="I16" s="19" t="n">
        <v>2993500</v>
      </c>
      <c r="J16" s="19" t="n">
        <v>2756000</v>
      </c>
      <c r="K16" s="19" t="n">
        <v>3062000</v>
      </c>
      <c r="L16" s="19" t="n">
        <v>10945000</v>
      </c>
      <c r="M16" s="19" t="n">
        <v>14154200</v>
      </c>
      <c r="N16" s="19" t="n">
        <v>1638000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0</v>
      </c>
      <c r="AL16" s="19" t="n">
        <v>0</v>
      </c>
      <c r="AM16" s="19" t="n">
        <v>0</v>
      </c>
      <c r="AN16" s="20" t="n">
        <f aca="false">SUM(I16:AM16)</f>
        <v>50290700</v>
      </c>
    </row>
    <row r="17" customFormat="false" ht="24.75" hidden="false" customHeight="true" outlineLevel="0" collapsed="false">
      <c r="A17" s="21" t="s">
        <v>26</v>
      </c>
      <c r="B17" s="21"/>
      <c r="C17" s="21"/>
      <c r="D17" s="21"/>
      <c r="E17" s="21"/>
      <c r="F17" s="21"/>
      <c r="G17" s="19" t="n">
        <v>96495331.67</v>
      </c>
      <c r="H17" s="19" t="n">
        <v>3869963.74</v>
      </c>
      <c r="I17" s="19" t="n">
        <v>12328388</v>
      </c>
      <c r="J17" s="19" t="n">
        <v>20546793.6</v>
      </c>
      <c r="K17" s="19" t="n">
        <v>23007539.67</v>
      </c>
      <c r="L17" s="19" t="n">
        <v>360558.72</v>
      </c>
      <c r="M17" s="19" t="n">
        <v>539960.02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0</v>
      </c>
      <c r="AC17" s="19" t="n">
        <v>0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0</v>
      </c>
      <c r="AK17" s="19" t="n">
        <v>0</v>
      </c>
      <c r="AL17" s="19" t="n">
        <v>0</v>
      </c>
      <c r="AM17" s="19" t="n">
        <v>0</v>
      </c>
      <c r="AN17" s="20" t="n">
        <f aca="false">SUM(I17:AM17)</f>
        <v>56783240.01</v>
      </c>
    </row>
    <row r="18" customFormat="false" ht="24.75" hidden="false" customHeight="true" outlineLevel="0" collapsed="false">
      <c r="A18" s="21" t="s">
        <v>27</v>
      </c>
      <c r="B18" s="21"/>
      <c r="C18" s="21"/>
      <c r="D18" s="21"/>
      <c r="E18" s="21"/>
      <c r="F18" s="21"/>
      <c r="G18" s="19" t="n">
        <v>14402778</v>
      </c>
      <c r="H18" s="19" t="n">
        <v>7623477</v>
      </c>
      <c r="I18" s="19" t="n">
        <v>6787339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9" t="n">
        <v>0</v>
      </c>
      <c r="AN18" s="20" t="n">
        <f aca="false">SUM(I18:AM18)</f>
        <v>6787339</v>
      </c>
    </row>
    <row r="19" customFormat="false" ht="25.5" hidden="false" customHeight="true" outlineLevel="0" collapsed="false">
      <c r="A19" s="21" t="s">
        <v>28</v>
      </c>
      <c r="B19" s="21"/>
      <c r="C19" s="21"/>
      <c r="D19" s="21"/>
      <c r="E19" s="21"/>
      <c r="F19" s="21"/>
      <c r="G19" s="22" t="n">
        <f aca="false">G20+G21</f>
        <v>2321400</v>
      </c>
      <c r="H19" s="22" t="n">
        <f aca="false">H20+H21</f>
        <v>0</v>
      </c>
      <c r="I19" s="22" t="n">
        <f aca="false">I20+I21</f>
        <v>428159</v>
      </c>
      <c r="J19" s="22" t="n">
        <f aca="false">J20+J21</f>
        <v>438775</v>
      </c>
      <c r="K19" s="22" t="n">
        <f aca="false">K20+K21</f>
        <v>449657</v>
      </c>
      <c r="L19" s="22" t="n">
        <f aca="false">L20+L21</f>
        <v>460769</v>
      </c>
      <c r="M19" s="22" t="n">
        <f aca="false">M20+M21</f>
        <v>472126</v>
      </c>
      <c r="N19" s="22" t="n">
        <f aca="false">N20+N21</f>
        <v>483727</v>
      </c>
      <c r="O19" s="22" t="n">
        <f aca="false">O20+O21</f>
        <v>495585</v>
      </c>
      <c r="P19" s="22" t="n">
        <f aca="false">P20+P21</f>
        <v>507698</v>
      </c>
      <c r="Q19" s="22" t="n">
        <f aca="false">Q20+Q21</f>
        <v>520122</v>
      </c>
      <c r="R19" s="22" t="n">
        <f aca="false">R20+R21</f>
        <v>532842</v>
      </c>
      <c r="S19" s="22" t="n">
        <f aca="false">S20+S21</f>
        <v>545912</v>
      </c>
      <c r="T19" s="22" t="n">
        <f aca="false">T20+T21</f>
        <v>559388</v>
      </c>
      <c r="U19" s="22" t="n">
        <f aca="false">U20+U21</f>
        <v>573233</v>
      </c>
      <c r="V19" s="22" t="n">
        <f aca="false">V20+V21</f>
        <v>587465</v>
      </c>
      <c r="W19" s="22" t="n">
        <f aca="false">W20+W21</f>
        <v>602103</v>
      </c>
      <c r="X19" s="22" t="n">
        <f aca="false">X20+X21</f>
        <v>617162</v>
      </c>
      <c r="Y19" s="22" t="n">
        <f aca="false">Y20+Y21</f>
        <v>632676</v>
      </c>
      <c r="Z19" s="22" t="n">
        <f aca="false">Z20+Z21</f>
        <v>648680</v>
      </c>
      <c r="AA19" s="22" t="n">
        <f aca="false">AA20+AA21</f>
        <v>665152</v>
      </c>
      <c r="AB19" s="22" t="n">
        <f aca="false">AB20+AB21</f>
        <v>531452</v>
      </c>
      <c r="AC19" s="22" t="n">
        <f aca="false">AC20+AC21</f>
        <v>425638</v>
      </c>
      <c r="AD19" s="22" t="n">
        <f aca="false">AD20+AD21</f>
        <v>401613</v>
      </c>
      <c r="AE19" s="22" t="n">
        <f aca="false">AE20+AE21</f>
        <v>311972</v>
      </c>
      <c r="AF19" s="22" t="n">
        <f aca="false">AF20+AF21</f>
        <v>316652</v>
      </c>
      <c r="AG19" s="22" t="n">
        <f aca="false">AG20+AG21</f>
        <v>321401</v>
      </c>
      <c r="AH19" s="22" t="n">
        <f aca="false">AH20+AH21</f>
        <v>326221</v>
      </c>
      <c r="AI19" s="22" t="n">
        <f aca="false">AI20+AI21</f>
        <v>331115</v>
      </c>
      <c r="AJ19" s="22" t="n">
        <f aca="false">AJ20+AJ21</f>
        <v>305730</v>
      </c>
      <c r="AK19" s="22" t="n">
        <f aca="false">AK20+AK21</f>
        <v>225715</v>
      </c>
      <c r="AL19" s="22" t="n">
        <f aca="false">AL20+AL21</f>
        <v>63329</v>
      </c>
      <c r="AM19" s="22" t="n">
        <f aca="false">AM20+AM21</f>
        <v>63527</v>
      </c>
      <c r="AN19" s="23" t="n">
        <f aca="false">AN20+AN21</f>
        <v>2321400</v>
      </c>
    </row>
    <row r="20" customFormat="false" ht="24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19" t="n">
        <v>2321400</v>
      </c>
      <c r="H20" s="19" t="n">
        <v>0</v>
      </c>
      <c r="I20" s="19" t="n">
        <v>428159</v>
      </c>
      <c r="J20" s="19" t="n">
        <v>438775</v>
      </c>
      <c r="K20" s="19" t="n">
        <v>449657</v>
      </c>
      <c r="L20" s="19" t="n">
        <v>460769</v>
      </c>
      <c r="M20" s="19" t="n">
        <v>472126</v>
      </c>
      <c r="N20" s="19" t="n">
        <v>483727</v>
      </c>
      <c r="O20" s="19" t="n">
        <v>495585</v>
      </c>
      <c r="P20" s="19" t="n">
        <v>507698</v>
      </c>
      <c r="Q20" s="19" t="n">
        <v>520122</v>
      </c>
      <c r="R20" s="19" t="n">
        <v>532842</v>
      </c>
      <c r="S20" s="19" t="n">
        <v>545912</v>
      </c>
      <c r="T20" s="19" t="n">
        <v>559388</v>
      </c>
      <c r="U20" s="19" t="n">
        <v>573233</v>
      </c>
      <c r="V20" s="19" t="n">
        <v>587465</v>
      </c>
      <c r="W20" s="19" t="n">
        <v>602103</v>
      </c>
      <c r="X20" s="19" t="n">
        <v>617162</v>
      </c>
      <c r="Y20" s="19" t="n">
        <v>632676</v>
      </c>
      <c r="Z20" s="19" t="n">
        <v>648680</v>
      </c>
      <c r="AA20" s="19" t="n">
        <v>665152</v>
      </c>
      <c r="AB20" s="19" t="n">
        <v>531452</v>
      </c>
      <c r="AC20" s="19" t="n">
        <v>425638</v>
      </c>
      <c r="AD20" s="19" t="n">
        <v>401613</v>
      </c>
      <c r="AE20" s="19" t="n">
        <v>311972</v>
      </c>
      <c r="AF20" s="19" t="n">
        <v>316652</v>
      </c>
      <c r="AG20" s="19" t="n">
        <v>321401</v>
      </c>
      <c r="AH20" s="19" t="n">
        <v>326221</v>
      </c>
      <c r="AI20" s="19" t="n">
        <v>331115</v>
      </c>
      <c r="AJ20" s="19" t="n">
        <v>305730</v>
      </c>
      <c r="AK20" s="19" t="n">
        <v>225715</v>
      </c>
      <c r="AL20" s="19" t="n">
        <v>63329</v>
      </c>
      <c r="AM20" s="19" t="n">
        <v>63527</v>
      </c>
      <c r="AN20" s="20" t="n">
        <v>2321400</v>
      </c>
      <c r="AO20" s="24"/>
    </row>
    <row r="21" customFormat="false" ht="22.5" hidden="false" customHeight="true" outlineLevel="0" collapsed="false">
      <c r="A21" s="25" t="s">
        <v>22</v>
      </c>
      <c r="B21" s="25"/>
      <c r="C21" s="25"/>
      <c r="D21" s="25"/>
      <c r="E21" s="25"/>
      <c r="F21" s="25"/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7" t="n">
        <v>0</v>
      </c>
    </row>
  </sheetData>
  <mergeCells count="19">
    <mergeCell ref="A8:A9"/>
    <mergeCell ref="B8:B9"/>
    <mergeCell ref="C8:D8"/>
    <mergeCell ref="E8:F8"/>
    <mergeCell ref="G8:G9"/>
    <mergeCell ref="H8:H9"/>
    <mergeCell ref="I8:AM8"/>
    <mergeCell ref="AN8:A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Elach</cp:lastModifiedBy>
  <cp:lastPrinted>2012-02-21T07:04:02Z</cp:lastPrinted>
  <dcterms:modified xsi:type="dcterms:W3CDTF">2012-02-21T07:04:49Z</dcterms:modified>
  <cp:revision>0</cp:revision>
  <dc:subject/>
  <dc:title/>
</cp:coreProperties>
</file>