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73362605"/>
        <c:axId val="5752212"/>
      </c:barChart>
      <c:catAx>
        <c:axId val="7336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12"/>
        <c:crossesAt val="0"/>
        <c:auto val="1"/>
        <c:lblAlgn val="ctr"/>
        <c:lblOffset val="100"/>
        <c:noMultiLvlLbl val="0"/>
      </c:catAx>
      <c:valAx>
        <c:axId val="57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44692310"/>
        <c:axId val="9827887"/>
      </c:barChart>
      <c:catAx>
        <c:axId val="4469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87"/>
        <c:crossesAt val="0"/>
        <c:auto val="1"/>
        <c:lblAlgn val="ctr"/>
        <c:lblOffset val="100"/>
        <c:noMultiLvlLbl val="0"/>
      </c:catAx>
      <c:valAx>
        <c:axId val="98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