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XX/171/2011</t>
  </si>
  <si>
    <t xml:space="preserve">do Wieloletniej Prognozy Finansowej na lata 2011 - 2017</t>
  </si>
  <si>
    <t xml:space="preserve">Rady Miejskiej Tomaszowa Maz. z dnia 28.12.2011r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Kwota potencjalnych zobowiązań z tytułu udzielonych poręczeń planowane do ewentualej spłaty stanowią zobowiązania kredytobiorcy wobwc banku w poszczególnych latach objętych prognozą. Kwoty wykazanych zobowiązań w poszczególnych latach mogą być sumowane tylko do wysokości udzielonych poręczeń. Dlatego też wysokość udzielonych poręczeń odpowiada limitowi zobowiązań określonych w załączni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6.42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2.99"/>
    <col collapsed="false" customWidth="true" hidden="false" outlineLevel="0" max="9" min="9" style="1" width="16.84"/>
    <col collapsed="false" customWidth="true" hidden="false" outlineLevel="0" max="11" min="10" style="1" width="14.85"/>
    <col collapsed="false" customWidth="true" hidden="false" outlineLevel="0" max="15" min="12" style="1" width="14.28"/>
    <col collapsed="false" customWidth="true" hidden="false" outlineLevel="0" max="16" min="16" style="1" width="15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2" t="s">
        <v>0</v>
      </c>
      <c r="I1" s="1" t="s">
        <v>1</v>
      </c>
    </row>
    <row r="2" customFormat="false" ht="20.25" hidden="false" customHeight="true" outlineLevel="0" collapsed="false">
      <c r="A2" s="3" t="s">
        <v>2</v>
      </c>
      <c r="I2" s="1" t="s">
        <v>3</v>
      </c>
    </row>
    <row r="3" customFormat="false" ht="30.7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5.5" hidden="false" customHeight="true" outlineLevel="0" collapsed="false">
      <c r="A5" s="6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6"/>
      <c r="O5" s="6"/>
      <c r="P5" s="6" t="s">
        <v>12</v>
      </c>
    </row>
    <row r="6" customFormat="false" ht="28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 t="s">
        <v>16</v>
      </c>
      <c r="G7" s="7"/>
      <c r="H7" s="7"/>
      <c r="I7" s="7" t="n">
        <v>2011</v>
      </c>
      <c r="J7" s="7" t="n">
        <v>2012</v>
      </c>
      <c r="K7" s="7" t="n">
        <v>2013</v>
      </c>
      <c r="L7" s="7" t="n">
        <v>2014</v>
      </c>
      <c r="M7" s="7" t="n">
        <v>2015</v>
      </c>
      <c r="N7" s="7" t="n">
        <v>2016</v>
      </c>
      <c r="O7" s="7" t="n">
        <v>2017</v>
      </c>
      <c r="P7" s="7"/>
    </row>
    <row r="8" s="8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</row>
    <row r="9" s="8" customFormat="true" ht="24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1.75" hidden="false" customHeight="true" outlineLevel="0" collapsed="false">
      <c r="A10" s="10" t="s">
        <v>18</v>
      </c>
      <c r="B10" s="11" t="s">
        <v>19</v>
      </c>
      <c r="C10" s="12" t="n">
        <v>1999</v>
      </c>
      <c r="D10" s="12" t="n">
        <v>2031</v>
      </c>
      <c r="E10" s="12" t="n">
        <v>757</v>
      </c>
      <c r="F10" s="12" t="n">
        <v>75704</v>
      </c>
      <c r="G10" s="13" t="n">
        <v>780000</v>
      </c>
      <c r="H10" s="14" t="n">
        <v>0</v>
      </c>
      <c r="I10" s="13" t="n">
        <v>135978</v>
      </c>
      <c r="J10" s="15" t="n">
        <v>140591</v>
      </c>
      <c r="K10" s="15" t="n">
        <v>145360</v>
      </c>
      <c r="L10" s="16" t="n">
        <v>150292</v>
      </c>
      <c r="M10" s="16" t="n">
        <v>155390</v>
      </c>
      <c r="N10" s="16" t="n">
        <v>160662</v>
      </c>
      <c r="O10" s="17" t="n">
        <v>166112</v>
      </c>
      <c r="P10" s="18" t="n">
        <v>780000</v>
      </c>
      <c r="Q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31.5" hidden="false" customHeight="false" outlineLevel="0" collapsed="false">
      <c r="A12" s="21" t="s">
        <v>20</v>
      </c>
      <c r="B12" s="11" t="s">
        <v>19</v>
      </c>
      <c r="C12" s="12" t="n">
        <v>2001</v>
      </c>
      <c r="D12" s="12" t="n">
        <v>2033</v>
      </c>
      <c r="E12" s="12" t="n">
        <v>757</v>
      </c>
      <c r="F12" s="12" t="n">
        <v>75704</v>
      </c>
      <c r="G12" s="13" t="n">
        <v>350000</v>
      </c>
      <c r="H12" s="14" t="n">
        <v>0</v>
      </c>
      <c r="I12" s="13" t="n">
        <v>60953</v>
      </c>
      <c r="J12" s="13" t="n">
        <v>63021</v>
      </c>
      <c r="K12" s="13" t="n">
        <v>65159</v>
      </c>
      <c r="L12" s="13" t="n">
        <v>67370</v>
      </c>
      <c r="M12" s="13" t="n">
        <v>69565</v>
      </c>
      <c r="N12" s="13" t="n">
        <v>72018</v>
      </c>
      <c r="O12" s="17" t="n">
        <v>74461</v>
      </c>
      <c r="P12" s="22" t="n">
        <v>350000</v>
      </c>
      <c r="Q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31.5" hidden="false" customHeight="false" outlineLevel="0" collapsed="false">
      <c r="A14" s="21" t="s">
        <v>21</v>
      </c>
      <c r="B14" s="11" t="s">
        <v>19</v>
      </c>
      <c r="C14" s="12" t="n">
        <v>2006</v>
      </c>
      <c r="D14" s="12" t="n">
        <v>2034</v>
      </c>
      <c r="E14" s="12" t="n">
        <v>757</v>
      </c>
      <c r="F14" s="12" t="n">
        <v>75704</v>
      </c>
      <c r="G14" s="13" t="n">
        <v>500000</v>
      </c>
      <c r="H14" s="14" t="n">
        <v>0</v>
      </c>
      <c r="I14" s="13" t="n">
        <v>70039</v>
      </c>
      <c r="J14" s="13" t="n">
        <v>71190</v>
      </c>
      <c r="K14" s="13" t="n">
        <v>72332</v>
      </c>
      <c r="L14" s="13" t="n">
        <v>73484</v>
      </c>
      <c r="M14" s="13" t="n">
        <v>74627</v>
      </c>
      <c r="N14" s="13" t="n">
        <v>75778</v>
      </c>
      <c r="O14" s="17" t="n">
        <v>76919</v>
      </c>
      <c r="P14" s="13" t="n">
        <v>500000</v>
      </c>
      <c r="Q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31.5" hidden="false" customHeight="false" outlineLevel="0" collapsed="false">
      <c r="A16" s="21" t="s">
        <v>22</v>
      </c>
      <c r="B16" s="11" t="s">
        <v>19</v>
      </c>
      <c r="C16" s="12" t="n">
        <v>2009</v>
      </c>
      <c r="D16" s="12" t="n">
        <v>2040</v>
      </c>
      <c r="E16" s="12" t="n">
        <v>757</v>
      </c>
      <c r="F16" s="12" t="n">
        <v>75704</v>
      </c>
      <c r="G16" s="13" t="n">
        <v>500000</v>
      </c>
      <c r="H16" s="14" t="n">
        <v>0</v>
      </c>
      <c r="I16" s="13" t="n">
        <v>110257</v>
      </c>
      <c r="J16" s="13" t="n">
        <v>112152</v>
      </c>
      <c r="K16" s="13" t="n">
        <v>114024</v>
      </c>
      <c r="L16" s="13" t="n">
        <v>115869</v>
      </c>
      <c r="M16" s="13" t="n">
        <v>117723</v>
      </c>
      <c r="N16" s="13" t="n">
        <v>119570</v>
      </c>
      <c r="O16" s="17" t="n">
        <v>121423</v>
      </c>
      <c r="P16" s="13" t="n">
        <v>500000</v>
      </c>
      <c r="Q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  <c r="P17" s="23"/>
    </row>
    <row r="18" customFormat="false" ht="32.2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v>44098</v>
      </c>
      <c r="O18" s="17" t="n">
        <v>44812</v>
      </c>
      <c r="P18" s="29" t="n">
        <v>191400</v>
      </c>
      <c r="Q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2" t="n">
        <f aca="false">N18+N12+N16+N14+N10</f>
        <v>472126</v>
      </c>
      <c r="O19" s="32" t="n">
        <f aca="false">O18+O12+O16+O14+O10</f>
        <v>483727</v>
      </c>
      <c r="P19" s="34" t="n">
        <f aca="false">P18+P12+P14+P10+P16</f>
        <v>2321400</v>
      </c>
      <c r="Q19" s="35"/>
    </row>
    <row r="20" customFormat="false" ht="12.75" hidden="false" customHeight="false" outlineLevel="0" collapsed="false">
      <c r="P20" s="19"/>
    </row>
    <row r="22" customFormat="false" ht="20.25" hidden="false" customHeight="false" outlineLevel="0" collapsed="false">
      <c r="B22" s="36" t="s">
        <v>26</v>
      </c>
    </row>
    <row r="23" customFormat="false" ht="13.5" hidden="false" customHeight="true" outlineLevel="0" collapsed="false"/>
    <row r="24" customFormat="false" ht="59.25" hidden="false" customHeight="true" outlineLevel="0" collapsed="false">
      <c r="A24" s="37" t="s">
        <v>2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customFormat="false" ht="18.75" hidden="false" customHeight="false" outlineLevel="0" collapsed="false">
      <c r="A25" s="38"/>
      <c r="B25" s="39"/>
      <c r="C25" s="39"/>
      <c r="D25" s="39"/>
      <c r="E25" s="39"/>
      <c r="F25" s="39"/>
      <c r="G25" s="39"/>
    </row>
    <row r="26" customFormat="false" ht="18.75" hidden="false" customHeight="false" outlineLevel="0" collapsed="false">
      <c r="A26" s="38"/>
    </row>
  </sheetData>
  <mergeCells count="17">
    <mergeCell ref="A3:P3"/>
    <mergeCell ref="A4:C4"/>
    <mergeCell ref="A5:A6"/>
    <mergeCell ref="B5:B6"/>
    <mergeCell ref="C5:D6"/>
    <mergeCell ref="E5:F6"/>
    <mergeCell ref="G5:G6"/>
    <mergeCell ref="H5:H6"/>
    <mergeCell ref="I5:O6"/>
    <mergeCell ref="P5:P6"/>
    <mergeCell ref="A9:P9"/>
    <mergeCell ref="A11:P11"/>
    <mergeCell ref="A13:P13"/>
    <mergeCell ref="A15:P15"/>
    <mergeCell ref="A17:G17"/>
    <mergeCell ref="A19:F19"/>
    <mergeCell ref="A24:P2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12-20T14:48:47Z</cp:lastPrinted>
  <dcterms:modified xsi:type="dcterms:W3CDTF">2011-12-28T14:56:27Z</dcterms:modified>
  <cp:revision>0</cp:revision>
  <dc:subject/>
  <dc:title/>
</cp:coreProperties>
</file>