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Wykaz przedsięwzięć </t>
  </si>
  <si>
    <t xml:space="preserve">Załącznik Nr 2.4. do Uchwały Nr XX/169/2011</t>
  </si>
  <si>
    <t xml:space="preserve">do Wieloletniej Prognozy Finansowej na lata 2012 - 2016</t>
  </si>
  <si>
    <t xml:space="preserve">Rady Miejskiej Tomaszowa Maz. z dnia 28.12.2011r. </t>
  </si>
  <si>
    <t xml:space="preserve">Układ wg programów inwestycyjnych realizowanych  z udziałem środków , o których mowa w art..5 ust. 1 pkt 2 i 3 uofp - 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II Gospodarka, innowacyjność, przedsiębiorczość</t>
  </si>
  <si>
    <t xml:space="preserve">Działanie:III.5. Infrastruktura turystyczno - rekreacyjna</t>
  </si>
  <si>
    <t xml:space="preserve">Nazwa projektu: Zabezpieczenie i adaptacja wyrobisk "Grot Nagórzyckich" w Tomaszowie Mazowieckim na podziemną trasę turystyczną</t>
  </si>
  <si>
    <t xml:space="preserve">Nr Projektu: WND-RPLD.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Urząd Miasta       Wydział Inwestycji</t>
  </si>
  <si>
    <t xml:space="preserve">PROGRAM OPERACYJNY INFRASTRUKTURA I ŚRODOWISKO</t>
  </si>
  <si>
    <t xml:space="preserve">Priorytet: V. Ochrona przyrody  i kształtowanie postaw ekologicznych</t>
  </si>
  <si>
    <t xml:space="preserve">Działanie: 5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ącym presję turystów</t>
  </si>
  <si>
    <t xml:space="preserve">Nr Projektu: 159/09</t>
  </si>
  <si>
    <t xml:space="preserve">Klasyfikacja wydatków strukturalnych: V.53.</t>
  </si>
  <si>
    <t xml:space="preserve">Budowa parkingu przy Rezerwacie Niebieskie Źródła - elementem ograniczającym presję turystów**</t>
  </si>
  <si>
    <t xml:space="preserve">Działanie: III.5. Infrastruktura turystyczno - rekreacyjna</t>
  </si>
  <si>
    <t xml:space="preserve">Nazwa projektu: Rozbudowa OSiR w Tomaszowie Mazowieckim - uzupełnienie oferty turystyczno - rekreacyjnej Miasta poprzez przebudowę boiska wraz z infrastrukturą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Urząd Miasta            Wydział Inwestycji</t>
  </si>
  <si>
    <t xml:space="preserve">                                                                                                                                         ŁĄCZNIE </t>
  </si>
  <si>
    <t xml:space="preserve">** Rozpoczęcie zadania po podpisaniu u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9" min="9" style="1" width="16.84"/>
    <col collapsed="false" customWidth="true" hidden="false" outlineLevel="0" max="10" min="10" style="1" width="12.14"/>
    <col collapsed="false" customWidth="true" hidden="false" outlineLevel="0" max="12" min="11" style="1" width="11.56"/>
    <col collapsed="false" customWidth="true" hidden="false" outlineLevel="0" max="13" min="13" style="1" width="9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3" customFormat="true" ht="18" hidden="false" customHeight="true" outlineLevel="0" collapsed="false">
      <c r="A1" s="2" t="s">
        <v>0</v>
      </c>
      <c r="I1" s="3" t="s">
        <v>1</v>
      </c>
    </row>
    <row r="2" s="3" customFormat="true" ht="18.75" hidden="false" customHeight="true" outlineLevel="0" collapsed="false">
      <c r="A2" s="4" t="s">
        <v>2</v>
      </c>
      <c r="I2" s="3" t="s">
        <v>3</v>
      </c>
    </row>
    <row r="3" s="3" customFormat="true" ht="17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25.5" hidden="false" customHeight="true" outlineLevel="0" collapsed="false">
      <c r="A5" s="7" t="s">
        <v>5</v>
      </c>
      <c r="B5" s="8" t="s">
        <v>6</v>
      </c>
      <c r="C5" s="8" t="s">
        <v>7</v>
      </c>
      <c r="D5" s="8"/>
      <c r="E5" s="8" t="s">
        <v>8</v>
      </c>
      <c r="F5" s="8"/>
      <c r="G5" s="8" t="s">
        <v>9</v>
      </c>
      <c r="H5" s="8" t="s">
        <v>10</v>
      </c>
      <c r="I5" s="8" t="s">
        <v>11</v>
      </c>
      <c r="J5" s="8"/>
      <c r="K5" s="8"/>
      <c r="L5" s="8"/>
      <c r="M5" s="8"/>
      <c r="N5" s="9" t="s">
        <v>12</v>
      </c>
    </row>
    <row r="6" s="3" customFormat="true" ht="28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3" customFormat="true" ht="12.75" hidden="false" customHeight="false" outlineLevel="0" collapsed="false">
      <c r="A7" s="10"/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1"/>
      <c r="H7" s="11"/>
      <c r="I7" s="11" t="n">
        <v>2012</v>
      </c>
      <c r="J7" s="11" t="n">
        <v>2013</v>
      </c>
      <c r="K7" s="11" t="n">
        <v>2014</v>
      </c>
      <c r="L7" s="11" t="n">
        <v>2015</v>
      </c>
      <c r="M7" s="11" t="n">
        <v>2016</v>
      </c>
      <c r="N7" s="12"/>
    </row>
    <row r="8" s="17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5" t="n">
        <v>14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s="16" customFormat="tru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6" customFormat="true" ht="15.75" hidden="false" customHeight="fals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6" customFormat="tru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s="16" customFormat="true" ht="15.7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6" customFormat="true" ht="15.7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s="16" customFormat="true" ht="16.5" hidden="false" customHeight="false" outlineLevel="0" collapsed="false">
      <c r="A14" s="19" t="s">
        <v>2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3" customFormat="true" ht="68.25" hidden="false" customHeight="true" outlineLevel="0" collapsed="false">
      <c r="A15" s="20" t="s">
        <v>23</v>
      </c>
      <c r="B15" s="21" t="s">
        <v>24</v>
      </c>
      <c r="C15" s="22" t="n">
        <v>2008</v>
      </c>
      <c r="D15" s="23" t="n">
        <v>2012</v>
      </c>
      <c r="E15" s="23" t="n">
        <v>630</v>
      </c>
      <c r="F15" s="23" t="n">
        <v>63003</v>
      </c>
      <c r="G15" s="24" t="n">
        <f aca="false">H15+I15</f>
        <v>4661737</v>
      </c>
      <c r="H15" s="24" t="n">
        <v>4601737</v>
      </c>
      <c r="I15" s="24" t="n">
        <v>60000</v>
      </c>
      <c r="J15" s="25" t="n">
        <v>0</v>
      </c>
      <c r="K15" s="25" t="n">
        <v>0</v>
      </c>
      <c r="L15" s="25" t="n">
        <v>0</v>
      </c>
      <c r="M15" s="26" t="n">
        <v>0</v>
      </c>
      <c r="N15" s="27" t="n">
        <f aca="false">I15+J15+K15+L15+M15</f>
        <v>60000</v>
      </c>
    </row>
    <row r="16" s="3" customFormat="true" ht="13.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13.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3" customFormat="true" ht="13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3" customFormat="true" ht="13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s="3" customFormat="true" ht="13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3" customFormat="true" ht="13.5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s="3" customFormat="true" ht="68.25" hidden="false" customHeight="true" outlineLevel="0" collapsed="false">
      <c r="A22" s="20" t="s">
        <v>31</v>
      </c>
      <c r="B22" s="21" t="s">
        <v>24</v>
      </c>
      <c r="C22" s="22" t="n">
        <v>2009</v>
      </c>
      <c r="D22" s="23" t="n">
        <v>2012</v>
      </c>
      <c r="E22" s="23" t="n">
        <v>630</v>
      </c>
      <c r="F22" s="23" t="n">
        <v>63003</v>
      </c>
      <c r="G22" s="24" t="n">
        <v>3196956</v>
      </c>
      <c r="H22" s="24" t="n">
        <v>97580</v>
      </c>
      <c r="I22" s="24" t="n">
        <v>3099376</v>
      </c>
      <c r="J22" s="25" t="n">
        <v>0</v>
      </c>
      <c r="K22" s="25" t="n">
        <v>0</v>
      </c>
      <c r="L22" s="25" t="n">
        <v>0</v>
      </c>
      <c r="M22" s="26" t="n">
        <v>0</v>
      </c>
      <c r="N22" s="27" t="n">
        <f aca="false">I22+J22+K22+L22+M22</f>
        <v>3099376</v>
      </c>
    </row>
    <row r="23" s="3" customFormat="true" ht="15.75" hidden="false" customHeight="false" outlineLevel="0" collapsed="false">
      <c r="A23" s="18" t="s">
        <v>1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3" customFormat="true" ht="15.75" hidden="false" customHeight="fals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s="3" customFormat="true" ht="15.75" hidden="false" customHeight="false" outlineLevel="0" collapsed="false">
      <c r="A25" s="18" t="s">
        <v>3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s="3" customFormat="true" ht="15.75" hidden="false" customHeight="fals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3" customFormat="true" ht="15.75" hidden="false" customHeight="fals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3" customFormat="true" ht="16.5" hidden="false" customHeight="false" outlineLevel="0" collapsed="false">
      <c r="A28" s="19" t="s">
        <v>3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s="3" customFormat="true" ht="63.75" hidden="false" customHeight="false" outlineLevel="0" collapsed="false">
      <c r="A29" s="28" t="s">
        <v>36</v>
      </c>
      <c r="B29" s="21" t="s">
        <v>37</v>
      </c>
      <c r="C29" s="22" t="n">
        <v>2008</v>
      </c>
      <c r="D29" s="23" t="n">
        <v>2012</v>
      </c>
      <c r="E29" s="23" t="n">
        <v>926</v>
      </c>
      <c r="F29" s="23" t="n">
        <v>92604</v>
      </c>
      <c r="G29" s="24" t="n">
        <f aca="false">H29+I29</f>
        <v>5817418</v>
      </c>
      <c r="H29" s="24" t="n">
        <v>2924160</v>
      </c>
      <c r="I29" s="24" t="n">
        <v>2893258</v>
      </c>
      <c r="J29" s="25" t="n">
        <v>0</v>
      </c>
      <c r="K29" s="25" t="n">
        <v>0</v>
      </c>
      <c r="L29" s="25" t="n">
        <v>0</v>
      </c>
      <c r="M29" s="26" t="n">
        <v>0</v>
      </c>
      <c r="N29" s="27" t="n">
        <f aca="false">I29+J29+K29+L29+M29</f>
        <v>2893258</v>
      </c>
    </row>
    <row r="30" s="3" customFormat="true" ht="20.2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0" t="n">
        <f aca="false">G29+G22+G15</f>
        <v>13676111</v>
      </c>
      <c r="H30" s="30" t="n">
        <f aca="false">H29+H22+H15</f>
        <v>7623477</v>
      </c>
      <c r="I30" s="30" t="n">
        <f aca="false">I29+I22+I15</f>
        <v>6052634</v>
      </c>
      <c r="J30" s="31" t="n">
        <v>0</v>
      </c>
      <c r="K30" s="31" t="n">
        <f aca="false">K29+K22+K15</f>
        <v>0</v>
      </c>
      <c r="L30" s="31" t="n">
        <f aca="false">L29+L22+L15</f>
        <v>0</v>
      </c>
      <c r="M30" s="31" t="n">
        <f aca="false">M29+M22+M15</f>
        <v>0</v>
      </c>
      <c r="N30" s="30" t="n">
        <f aca="false">N29+N22+N15</f>
        <v>6052634</v>
      </c>
    </row>
    <row r="32" customFormat="false" ht="12.75" hidden="false" customHeight="false" outlineLevel="0" collapsed="false">
      <c r="A32" s="3" t="s">
        <v>39</v>
      </c>
    </row>
    <row r="34" customFormat="false" ht="40.5" hidden="false" customHeight="true" outlineLevel="0" collapsed="false"/>
  </sheetData>
  <mergeCells count="28"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6:N16"/>
    <mergeCell ref="A17:N17"/>
    <mergeCell ref="A18:N18"/>
    <mergeCell ref="A19:N19"/>
    <mergeCell ref="A20:N20"/>
    <mergeCell ref="A21:N21"/>
    <mergeCell ref="A23:N23"/>
    <mergeCell ref="A24:N24"/>
    <mergeCell ref="A25:N25"/>
    <mergeCell ref="A26:N26"/>
    <mergeCell ref="A27:N27"/>
    <mergeCell ref="A28:N28"/>
    <mergeCell ref="A30:F30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Urzad Miasta</cp:lastModifiedBy>
  <cp:lastPrinted>2011-12-29T07:44:47Z</cp:lastPrinted>
  <dcterms:modified xsi:type="dcterms:W3CDTF">2011-12-29T07:45:22Z</dcterms:modified>
  <cp:revision>0</cp:revision>
  <dc:subject/>
  <dc:title/>
</cp:coreProperties>
</file>