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6</xdr:row>
                <xdr:rowOff>4</xdr:rowOff>
              </xdr:from>
              <xdr:to>
                <xdr:col>14</xdr:col>
                <xdr:colOff>62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XIX/154/2011</t>
  </si>
  <si>
    <t xml:space="preserve">Rady Miejskiej Tomaszowa Maz. z dnia  30.11.2011r.</t>
  </si>
  <si>
    <t xml:space="preserve">Wykaz przedsięwzięć </t>
  </si>
  <si>
    <t xml:space="preserve">do Wieloletniej Prognozy Finansowej na lata 2011 - 2017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4" min="12" style="1" width="14.41"/>
    <col collapsed="false" customWidth="true" hidden="false" outlineLevel="0" max="15" min="15" style="1" width="14.56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7"/>
      <c r="O8" s="7"/>
      <c r="P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9" t="n">
        <v>2016</v>
      </c>
      <c r="O9" s="11" t="n">
        <v>2017</v>
      </c>
      <c r="P9" s="8"/>
    </row>
    <row r="10" customFormat="false" ht="18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1" t="n">
        <v>15</v>
      </c>
      <c r="P10" s="14" t="n">
        <v>16</v>
      </c>
    </row>
    <row r="11" customFormat="false" ht="29.2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6" t="n">
        <f aca="false">G12+G13</f>
        <v>208431443.54</v>
      </c>
      <c r="H11" s="16" t="n">
        <f aca="false">H12+H13</f>
        <v>37065362.84</v>
      </c>
      <c r="I11" s="16" t="n">
        <f aca="false">I12+I13</f>
        <v>15128369.76</v>
      </c>
      <c r="J11" s="16" t="n">
        <f aca="false">J12+J13</f>
        <v>18887652</v>
      </c>
      <c r="K11" s="16" t="n">
        <f aca="false">K12+K13</f>
        <v>23059609</v>
      </c>
      <c r="L11" s="16" t="n">
        <f aca="false">L12+L13</f>
        <v>26017196.67</v>
      </c>
      <c r="M11" s="16" t="n">
        <f aca="false">M12+M13</f>
        <v>11766237.72</v>
      </c>
      <c r="N11" s="16" t="n">
        <f aca="false">N12+N13</f>
        <v>15166286.02</v>
      </c>
      <c r="O11" s="16" t="n">
        <f aca="false">O12+O13</f>
        <v>16863727</v>
      </c>
      <c r="P11" s="17" t="n">
        <f aca="false">P12+P13</f>
        <v>94859065.15</v>
      </c>
    </row>
    <row r="12" customFormat="false" ht="30" hidden="false" customHeight="true" outlineLevel="0" collapsed="false">
      <c r="A12" s="18" t="s">
        <v>18</v>
      </c>
      <c r="B12" s="18"/>
      <c r="C12" s="18"/>
      <c r="D12" s="18"/>
      <c r="E12" s="18"/>
      <c r="F12" s="18"/>
      <c r="G12" s="19" t="n">
        <f aca="false">G15+G18</f>
        <v>9526944</v>
      </c>
      <c r="H12" s="19" t="n">
        <f aca="false">H15+H18</f>
        <v>4527232</v>
      </c>
      <c r="I12" s="19" t="n">
        <f aca="false">I15+I18</f>
        <v>2512545</v>
      </c>
      <c r="J12" s="19" t="n">
        <f aca="false">J15+J18</f>
        <v>489506</v>
      </c>
      <c r="K12" s="19" t="n">
        <f aca="false">K15+K18</f>
        <v>472816</v>
      </c>
      <c r="L12" s="19" t="n">
        <f aca="false">L15+L18</f>
        <v>449657</v>
      </c>
      <c r="M12" s="19" t="n">
        <f aca="false">M15+M18</f>
        <v>460679</v>
      </c>
      <c r="N12" s="19" t="n">
        <f aca="false">N15+N18</f>
        <v>472126</v>
      </c>
      <c r="O12" s="19" t="n">
        <f aca="false">O15+O18</f>
        <v>483727</v>
      </c>
      <c r="P12" s="20" t="n">
        <f aca="false">SUM(I12:M12)</f>
        <v>4385203</v>
      </c>
    </row>
    <row r="13" customFormat="false" ht="27" hidden="false" customHeight="true" outlineLevel="0" collapsed="false">
      <c r="A13" s="18" t="s">
        <v>19</v>
      </c>
      <c r="B13" s="18"/>
      <c r="C13" s="18"/>
      <c r="D13" s="18"/>
      <c r="E13" s="18"/>
      <c r="F13" s="18"/>
      <c r="G13" s="19" t="n">
        <f aca="false">G16</f>
        <v>198904499.54</v>
      </c>
      <c r="H13" s="19" t="n">
        <f aca="false">H16</f>
        <v>32538130.84</v>
      </c>
      <c r="I13" s="19" t="n">
        <f aca="false">I16</f>
        <v>12615824.76</v>
      </c>
      <c r="J13" s="19" t="n">
        <f aca="false">J16</f>
        <v>18398146</v>
      </c>
      <c r="K13" s="19" t="n">
        <f aca="false">K16</f>
        <v>22586793</v>
      </c>
      <c r="L13" s="19" t="n">
        <f aca="false">L16</f>
        <v>25567539.67</v>
      </c>
      <c r="M13" s="19" t="n">
        <f aca="false">M16</f>
        <v>11305558.72</v>
      </c>
      <c r="N13" s="19" t="n">
        <f aca="false">N16</f>
        <v>14694160.02</v>
      </c>
      <c r="O13" s="19" t="n">
        <f aca="false">O16</f>
        <v>16380000</v>
      </c>
      <c r="P13" s="20" t="n">
        <f aca="false">SUM(I13:M13)</f>
        <v>90473862.15</v>
      </c>
    </row>
    <row r="14" customFormat="false" ht="23.25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2" t="n">
        <f aca="false">G15+G16</f>
        <v>206110043.54</v>
      </c>
      <c r="H14" s="22" t="n">
        <f aca="false">H15+H16</f>
        <v>37065362.84</v>
      </c>
      <c r="I14" s="22" t="n">
        <f aca="false">I15+I16</f>
        <v>14710501.76</v>
      </c>
      <c r="J14" s="22" t="n">
        <f aca="false">J15+J16</f>
        <v>18459493</v>
      </c>
      <c r="K14" s="22" t="n">
        <f aca="false">K15+K16</f>
        <v>22620834</v>
      </c>
      <c r="L14" s="22" t="n">
        <f aca="false">L15+L16</f>
        <v>25567539.67</v>
      </c>
      <c r="M14" s="22" t="n">
        <f aca="false">M15+M16</f>
        <v>11305558.72</v>
      </c>
      <c r="N14" s="22" t="n">
        <f aca="false">N15+N16</f>
        <v>14694160.02</v>
      </c>
      <c r="O14" s="22" t="n">
        <f aca="false">O15+O16</f>
        <v>16380000</v>
      </c>
      <c r="P14" s="23" t="n">
        <f aca="false">P15+P16</f>
        <v>92663927.15</v>
      </c>
    </row>
    <row r="15" customFormat="false" ht="24.7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19" t="n">
        <v>7205544</v>
      </c>
      <c r="H15" s="19" t="n">
        <v>4527232</v>
      </c>
      <c r="I15" s="19" t="n">
        <v>2094677</v>
      </c>
      <c r="J15" s="19" t="n">
        <v>61347</v>
      </c>
      <c r="K15" s="19" t="n">
        <v>34041</v>
      </c>
      <c r="L15" s="19" t="n">
        <v>0</v>
      </c>
      <c r="M15" s="19" t="n">
        <v>0</v>
      </c>
      <c r="N15" s="19" t="n">
        <v>0</v>
      </c>
      <c r="O15" s="24" t="n">
        <v>0</v>
      </c>
      <c r="P15" s="20" t="n">
        <f aca="false">I15+J15+K15+L15+M15</f>
        <v>2190065</v>
      </c>
    </row>
    <row r="16" customFormat="false" ht="24.75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19" t="n">
        <v>198904499.54</v>
      </c>
      <c r="H16" s="19" t="n">
        <v>32538130.84</v>
      </c>
      <c r="I16" s="19" t="n">
        <v>12615824.76</v>
      </c>
      <c r="J16" s="19" t="n">
        <v>18398146</v>
      </c>
      <c r="K16" s="19" t="n">
        <v>22586793</v>
      </c>
      <c r="L16" s="19" t="n">
        <v>25567539.67</v>
      </c>
      <c r="M16" s="19" t="n">
        <v>11305558.72</v>
      </c>
      <c r="N16" s="19" t="n">
        <v>14694160.02</v>
      </c>
      <c r="O16" s="24" t="n">
        <v>16380000</v>
      </c>
      <c r="P16" s="20" t="n">
        <f aca="false">SUM(I16:M16)</f>
        <v>90473862.15</v>
      </c>
    </row>
    <row r="17" customFormat="false" ht="25.5" hidden="false" customHeight="true" outlineLevel="0" collapsed="false">
      <c r="A17" s="21" t="s">
        <v>21</v>
      </c>
      <c r="B17" s="21"/>
      <c r="C17" s="21"/>
      <c r="D17" s="21"/>
      <c r="E17" s="21"/>
      <c r="F17" s="21"/>
      <c r="G17" s="22" t="n">
        <f aca="false">G18+G19</f>
        <v>2321400</v>
      </c>
      <c r="H17" s="22" t="n">
        <f aca="false">H18+H19</f>
        <v>0</v>
      </c>
      <c r="I17" s="22" t="n">
        <f aca="false">I18+I19</f>
        <v>417868</v>
      </c>
      <c r="J17" s="22" t="n">
        <f aca="false">J18+J19</f>
        <v>428159</v>
      </c>
      <c r="K17" s="22" t="n">
        <f aca="false">K18+K19</f>
        <v>438775</v>
      </c>
      <c r="L17" s="22" t="n">
        <f aca="false">L18+L19</f>
        <v>449657</v>
      </c>
      <c r="M17" s="22" t="n">
        <f aca="false">M18+M19</f>
        <v>460679</v>
      </c>
      <c r="N17" s="22" t="n">
        <f aca="false">N18+N19</f>
        <v>472126</v>
      </c>
      <c r="O17" s="22" t="n">
        <f aca="false">O18+O19</f>
        <v>483727</v>
      </c>
      <c r="P17" s="23" t="n">
        <f aca="false">P18+P19</f>
        <v>2195138</v>
      </c>
    </row>
    <row r="18" customFormat="false" ht="24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19" t="n">
        <v>2321400</v>
      </c>
      <c r="H18" s="19" t="n">
        <v>0</v>
      </c>
      <c r="I18" s="19" t="n">
        <v>417868</v>
      </c>
      <c r="J18" s="19" t="n">
        <v>428159</v>
      </c>
      <c r="K18" s="19" t="n">
        <v>438775</v>
      </c>
      <c r="L18" s="19" t="n">
        <v>449657</v>
      </c>
      <c r="M18" s="19" t="n">
        <v>460679</v>
      </c>
      <c r="N18" s="19" t="n">
        <v>472126</v>
      </c>
      <c r="O18" s="24" t="n">
        <v>483727</v>
      </c>
      <c r="P18" s="20" t="n">
        <f aca="false">M18+L18+K18+J18+I18</f>
        <v>2195138</v>
      </c>
    </row>
    <row r="19" customFormat="false" ht="22.5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19" t="n">
        <v>0</v>
      </c>
      <c r="O19" s="24" t="n">
        <v>0</v>
      </c>
      <c r="P19" s="27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O8"/>
    <mergeCell ref="P8:P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lach</cp:lastModifiedBy>
  <cp:lastPrinted>2011-11-30T11:58:12Z</cp:lastPrinted>
  <dcterms:modified xsi:type="dcterms:W3CDTF">2011-11-30T11:58:16Z</dcterms:modified>
  <cp:revision>0</cp:revision>
  <dc:subject/>
  <dc:title/>
</cp:coreProperties>
</file>