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XIX/154/2011</t>
  </si>
  <si>
    <t xml:space="preserve">Rady Miejskiej Tomaszowa Maz. z dnia 30.11.2011r.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J1" activeCellId="0" sqref="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54033434.51</v>
      </c>
      <c r="G5" s="18" t="n">
        <f aca="false">+G6+G7</f>
        <v>161965829</v>
      </c>
      <c r="H5" s="18" t="n">
        <f aca="false">+H6+H7</f>
        <v>170297674</v>
      </c>
      <c r="I5" s="18" t="n">
        <f aca="false">+I6+I7</f>
        <v>175620789</v>
      </c>
      <c r="J5" s="18" t="n">
        <f aca="false">+J6+J7</f>
        <v>173571756</v>
      </c>
      <c r="K5" s="18" t="n">
        <f aca="false">+K6+K7</f>
        <v>180582626</v>
      </c>
      <c r="L5" s="18" t="n">
        <f aca="false">+L6+L7</f>
        <v>188405932</v>
      </c>
      <c r="M5" s="18" t="n">
        <f aca="false">+M6+M7</f>
        <v>198276228</v>
      </c>
      <c r="N5" s="18" t="n">
        <f aca="false">+N6+N7</f>
        <v>208590040</v>
      </c>
      <c r="O5" s="18" t="n">
        <f aca="false">+O6+O7</f>
        <v>219369542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40330927.15</v>
      </c>
      <c r="G6" s="24" t="n">
        <v>145814744</v>
      </c>
      <c r="H6" s="24" t="n">
        <v>151647334</v>
      </c>
      <c r="I6" s="24" t="n">
        <v>157713227</v>
      </c>
      <c r="J6" s="24" t="n">
        <v>164021756</v>
      </c>
      <c r="K6" s="24" t="n">
        <v>170582626</v>
      </c>
      <c r="L6" s="24" t="n">
        <v>177405932</v>
      </c>
      <c r="M6" s="24" t="n">
        <v>186276228</v>
      </c>
      <c r="N6" s="24" t="n">
        <v>195590040</v>
      </c>
      <c r="O6" s="24" t="n">
        <v>205369542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3702507.36</v>
      </c>
      <c r="G7" s="24" t="n">
        <v>16151085</v>
      </c>
      <c r="H7" s="24" t="n">
        <v>18650340</v>
      </c>
      <c r="I7" s="24" t="n">
        <v>17907562</v>
      </c>
      <c r="J7" s="24" t="n">
        <v>9550000</v>
      </c>
      <c r="K7" s="26" t="n">
        <v>10000000</v>
      </c>
      <c r="L7" s="26" t="n">
        <v>11000000</v>
      </c>
      <c r="M7" s="26" t="n">
        <v>12000000</v>
      </c>
      <c r="N7" s="26" t="n">
        <v>13000000</v>
      </c>
      <c r="O7" s="26" t="n">
        <v>140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709706.5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41942305.85</v>
      </c>
      <c r="G9" s="32" t="n">
        <v>142418468</v>
      </c>
      <c r="H9" s="32" t="n">
        <v>145161186</v>
      </c>
      <c r="I9" s="32" t="n">
        <v>148632030</v>
      </c>
      <c r="J9" s="32" t="n">
        <v>152531081</v>
      </c>
      <c r="K9" s="32" t="n">
        <v>156679059</v>
      </c>
      <c r="L9" s="32" t="n">
        <v>161002303</v>
      </c>
      <c r="M9" s="32" t="n">
        <v>166287555</v>
      </c>
      <c r="N9" s="32" t="n">
        <v>171785140</v>
      </c>
      <c r="O9" s="32" t="n">
        <v>177456620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70902407.63</v>
      </c>
      <c r="G10" s="24" t="n">
        <v>72278224</v>
      </c>
      <c r="H10" s="24" t="n">
        <v>73723789</v>
      </c>
      <c r="I10" s="24" t="n">
        <v>75192265</v>
      </c>
      <c r="J10" s="24" t="n">
        <v>76702230</v>
      </c>
      <c r="K10" s="24" t="n">
        <v>78236275</v>
      </c>
      <c r="L10" s="24" t="n">
        <v>79801000</v>
      </c>
      <c r="M10" s="24" t="n">
        <f aca="false">L10*102%</f>
        <v>81397020</v>
      </c>
      <c r="N10" s="24" t="n">
        <f aca="false">M10*102%</f>
        <v>83024960.4</v>
      </c>
      <c r="O10" s="24" t="n">
        <f aca="false">N10*102%</f>
        <v>84685459.608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2060119</v>
      </c>
      <c r="G11" s="24" t="n">
        <v>12403321</v>
      </c>
      <c r="H11" s="24" t="n">
        <f aca="false">G11*102%</f>
        <v>12651387.42</v>
      </c>
      <c r="I11" s="24" t="n">
        <f aca="false">H11*102%</f>
        <v>12904415.1684</v>
      </c>
      <c r="J11" s="24" t="n">
        <f aca="false">I11*102%</f>
        <v>13162503.471768</v>
      </c>
      <c r="K11" s="24" t="n">
        <f aca="false">J11*102%</f>
        <v>13425753.5412034</v>
      </c>
      <c r="L11" s="24" t="n">
        <f aca="false">K11*102%</f>
        <v>13694268.6120274</v>
      </c>
      <c r="M11" s="24" t="n">
        <f aca="false">L11*102%</f>
        <v>13968153.984268</v>
      </c>
      <c r="N11" s="24" t="n">
        <f aca="false">M11*102%</f>
        <v>14247517.0639533</v>
      </c>
      <c r="O11" s="24" t="n">
        <f aca="false">N11*102%</f>
        <v>14532467.4052324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60000</v>
      </c>
      <c r="G12" s="24" t="n">
        <v>428159</v>
      </c>
      <c r="H12" s="24" t="n">
        <v>438775</v>
      </c>
      <c r="I12" s="24" t="n">
        <v>449657</v>
      </c>
      <c r="J12" s="24" t="n">
        <v>460679</v>
      </c>
      <c r="K12" s="34" t="n">
        <v>472126</v>
      </c>
      <c r="L12" s="24" t="n">
        <v>483727</v>
      </c>
      <c r="M12" s="24" t="n">
        <v>495582</v>
      </c>
      <c r="N12" s="24" t="n">
        <v>507697</v>
      </c>
      <c r="O12" s="24" t="n">
        <v>520119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512545</v>
      </c>
      <c r="G14" s="24" t="n">
        <v>489506</v>
      </c>
      <c r="H14" s="24" t="n">
        <v>472816</v>
      </c>
      <c r="I14" s="24" t="n">
        <v>449657</v>
      </c>
      <c r="J14" s="24" t="n">
        <v>460679</v>
      </c>
      <c r="K14" s="24" t="n">
        <v>472126</v>
      </c>
      <c r="L14" s="24" t="n">
        <v>483727</v>
      </c>
      <c r="M14" s="24" t="n">
        <v>495582</v>
      </c>
      <c r="N14" s="24" t="n">
        <v>507697</v>
      </c>
      <c r="O14" s="24" t="n">
        <v>520119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12091128.66</v>
      </c>
      <c r="G15" s="39" t="n">
        <f aca="false">G5-G9</f>
        <v>19547361</v>
      </c>
      <c r="H15" s="39" t="n">
        <f aca="false">H5-H9</f>
        <v>25136488</v>
      </c>
      <c r="I15" s="39" t="n">
        <f aca="false">I5-I9</f>
        <v>26988759</v>
      </c>
      <c r="J15" s="39" t="n">
        <f aca="false">J5-J9</f>
        <v>21040675</v>
      </c>
      <c r="K15" s="39" t="n">
        <f aca="false">K5-K9</f>
        <v>23903567</v>
      </c>
      <c r="L15" s="39" t="n">
        <f aca="false">L5-L9</f>
        <v>27403629</v>
      </c>
      <c r="M15" s="39" t="n">
        <f aca="false">M5-M9</f>
        <v>31988673</v>
      </c>
      <c r="N15" s="39" t="n">
        <f aca="false">N5-N9</f>
        <v>36804900</v>
      </c>
      <c r="O15" s="39" t="n">
        <f aca="false">O5-O9</f>
        <v>41912922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5117655.41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5117655.41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7208784.07</v>
      </c>
      <c r="G19" s="39" t="n">
        <f aca="false">G15+G16+G18</f>
        <v>19547361</v>
      </c>
      <c r="H19" s="39" t="n">
        <f aca="false">H15+H16+H18</f>
        <v>25136488</v>
      </c>
      <c r="I19" s="39" t="n">
        <f aca="false">I15+I16+I18</f>
        <v>26988759</v>
      </c>
      <c r="J19" s="39" t="n">
        <f aca="false">J15+J16+J18</f>
        <v>21040675</v>
      </c>
      <c r="K19" s="39" t="n">
        <f aca="false">K15+K16+K18</f>
        <v>23903567</v>
      </c>
      <c r="L19" s="39" t="n">
        <f aca="false">L15+L16+L18</f>
        <v>27403629</v>
      </c>
      <c r="M19" s="39" t="n">
        <f aca="false">M15+M16+M18</f>
        <v>31988673</v>
      </c>
      <c r="N19" s="39" t="n">
        <f aca="false">N15+N16+N18</f>
        <v>36804900</v>
      </c>
      <c r="O19" s="39" t="n">
        <f aca="false">O15+O16+O18</f>
        <v>41912922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1783766.31</v>
      </c>
      <c r="G20" s="32" t="n">
        <f aca="false">G21+G22</f>
        <v>20876325</v>
      </c>
      <c r="H20" s="32" t="n">
        <f aca="false">H21+H22</f>
        <v>23459277</v>
      </c>
      <c r="I20" s="32" t="n">
        <f aca="false">I21+I22</f>
        <v>6073630</v>
      </c>
      <c r="J20" s="32" t="n">
        <f aca="false">J21+J22</f>
        <v>9787185</v>
      </c>
      <c r="K20" s="32" t="n">
        <f aca="false">K21+K22</f>
        <v>12426938</v>
      </c>
      <c r="L20" s="32" t="n">
        <f aca="false">L21+L22</f>
        <v>16282278</v>
      </c>
      <c r="M20" s="32" t="n">
        <f aca="false">M21+M22</f>
        <v>18939565</v>
      </c>
      <c r="N20" s="32" t="n">
        <f aca="false">N21+N22</f>
        <v>21096562</v>
      </c>
      <c r="O20" s="32" t="n">
        <f aca="false">O21+O22</f>
        <v>23284610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277490.31</v>
      </c>
      <c r="G21" s="24" t="n">
        <v>17480049</v>
      </c>
      <c r="H21" s="24" t="n">
        <v>19889424</v>
      </c>
      <c r="I21" s="24" t="n">
        <v>3000000</v>
      </c>
      <c r="J21" s="24" t="n">
        <v>6550000</v>
      </c>
      <c r="K21" s="24" t="n">
        <v>9155200</v>
      </c>
      <c r="L21" s="24" t="n">
        <v>13155200</v>
      </c>
      <c r="M21" s="24" t="n">
        <v>16037455</v>
      </c>
      <c r="N21" s="24" t="n">
        <v>18500000</v>
      </c>
      <c r="O21" s="24" t="n">
        <v>21000000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3506276</v>
      </c>
      <c r="G22" s="24" t="n">
        <v>3396276</v>
      </c>
      <c r="H22" s="24" t="n">
        <v>3569853</v>
      </c>
      <c r="I22" s="24" t="n">
        <v>3073630</v>
      </c>
      <c r="J22" s="24" t="n">
        <v>3237185</v>
      </c>
      <c r="K22" s="24" t="n">
        <v>3271738</v>
      </c>
      <c r="L22" s="24" t="n">
        <v>3127078</v>
      </c>
      <c r="M22" s="24" t="n">
        <v>2902110</v>
      </c>
      <c r="N22" s="24" t="n">
        <v>2596562</v>
      </c>
      <c r="O22" s="24" t="n">
        <v>228461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4574982.24</v>
      </c>
      <c r="G24" s="39" t="n">
        <f aca="false">G19-G20-G23</f>
        <v>-1328964</v>
      </c>
      <c r="H24" s="39" t="n">
        <f aca="false">H19-H20-H23</f>
        <v>1677211</v>
      </c>
      <c r="I24" s="39" t="n">
        <f aca="false">I19-I20-I23</f>
        <v>20915129</v>
      </c>
      <c r="J24" s="39" t="n">
        <f aca="false">J19-J20-J23</f>
        <v>11253490</v>
      </c>
      <c r="K24" s="39" t="n">
        <f aca="false">K19-K20-K23</f>
        <v>11476629</v>
      </c>
      <c r="L24" s="39" t="n">
        <f aca="false">L19-L20-L23</f>
        <v>11121351</v>
      </c>
      <c r="M24" s="39" t="n">
        <f aca="false">M19-M20-M23</f>
        <v>13049108</v>
      </c>
      <c r="N24" s="39" t="n">
        <f aca="false">N19-N20-N23</f>
        <v>15708338</v>
      </c>
      <c r="O24" s="39" t="n">
        <f aca="false">O19-O20-O23</f>
        <v>18628312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18894603.76</v>
      </c>
      <c r="G25" s="32" t="n">
        <v>23193826</v>
      </c>
      <c r="H25" s="32" t="n">
        <v>27066473</v>
      </c>
      <c r="I25" s="32" t="n">
        <v>28047220</v>
      </c>
      <c r="J25" s="32" t="n">
        <v>17538260</v>
      </c>
      <c r="K25" s="32" t="n">
        <v>19463490</v>
      </c>
      <c r="L25" s="32" t="n">
        <v>21208533</v>
      </c>
      <c r="M25" s="32" t="n">
        <v>24053182</v>
      </c>
      <c r="N25" s="32" t="n">
        <v>27187090</v>
      </c>
      <c r="O25" s="32" t="n">
        <v>30627631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2615824.76</v>
      </c>
      <c r="G26" s="24" t="n">
        <v>18398146</v>
      </c>
      <c r="H26" s="24" t="n">
        <v>22586793</v>
      </c>
      <c r="I26" s="24" t="n">
        <v>25567539.97</v>
      </c>
      <c r="J26" s="24" t="n">
        <v>11305558.72</v>
      </c>
      <c r="K26" s="24" t="n">
        <v>14694160.02</v>
      </c>
      <c r="L26" s="24" t="n">
        <v>16380000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3469586</v>
      </c>
      <c r="G27" s="32" t="n">
        <v>24522790</v>
      </c>
      <c r="H27" s="32" t="n">
        <v>25389262</v>
      </c>
      <c r="I27" s="32" t="n">
        <v>7132091</v>
      </c>
      <c r="J27" s="32" t="n">
        <v>6284770</v>
      </c>
      <c r="K27" s="32" t="n">
        <v>7986861</v>
      </c>
      <c r="L27" s="32" t="n">
        <v>10087182</v>
      </c>
      <c r="M27" s="32" t="n">
        <v>11004074</v>
      </c>
      <c r="N27" s="32" t="n">
        <v>11478752</v>
      </c>
      <c r="O27" s="32" t="n">
        <v>11999319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0</v>
      </c>
      <c r="G29" s="54" t="n">
        <f aca="false">G24-G25+G27</f>
        <v>0</v>
      </c>
      <c r="H29" s="54" t="n">
        <f aca="false">H24-H25+H27</f>
        <v>0</v>
      </c>
      <c r="I29" s="54" t="n">
        <f aca="false">I24-I25+I27</f>
        <v>0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77440330.91</v>
      </c>
      <c r="G30" s="59" t="n">
        <f aca="false">F30+G27-G51</f>
        <v>84483071.91</v>
      </c>
      <c r="H30" s="59" t="n">
        <f aca="false">G30+H27-H51</f>
        <v>89982909.91</v>
      </c>
      <c r="I30" s="59" t="n">
        <f aca="false">H30+I27-I51</f>
        <v>94115000.91</v>
      </c>
      <c r="J30" s="59" t="n">
        <f aca="false">I30+J27-J51</f>
        <v>93849770.91</v>
      </c>
      <c r="K30" s="59" t="n">
        <f aca="false">J30+K27-K51</f>
        <v>92681431.91</v>
      </c>
      <c r="L30" s="59" t="n">
        <f aca="false">K30+L27-L51</f>
        <v>89613413.91</v>
      </c>
      <c r="M30" s="59" t="n">
        <f aca="false">L30+M27-M51</f>
        <v>84580032.91</v>
      </c>
      <c r="N30" s="59" t="n">
        <f aca="false">M30+N27-N51</f>
        <v>77558784.91</v>
      </c>
      <c r="O30" s="59" t="n">
        <f aca="false">N30+O27-O51</f>
        <v>68558103.91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1811850001838</v>
      </c>
      <c r="G34" s="63" t="n">
        <f aca="false">+(G20+G12)/G5</f>
        <v>0.131536905849443</v>
      </c>
      <c r="H34" s="63" t="n">
        <f aca="false">+(H20+H12)/H5</f>
        <v>0.140331053494013</v>
      </c>
      <c r="I34" s="63" t="n">
        <f aca="false">+(I20+I12)/I5</f>
        <v>0.0371441617882721</v>
      </c>
      <c r="J34" s="63" t="n">
        <f aca="false">+(J20+J12)/J5</f>
        <v>0.059041080393287</v>
      </c>
      <c r="K34" s="63" t="n">
        <f aca="false">+(K20+K12)/K5</f>
        <v>0.0714302604061146</v>
      </c>
      <c r="L34" s="63" t="n">
        <f aca="false">+(L20+L12)/L5</f>
        <v>0.0889887320532986</v>
      </c>
      <c r="M34" s="63" t="n">
        <f aca="false">+(M20+M12)/M5</f>
        <v>0.0980205604879673</v>
      </c>
      <c r="N34" s="63" t="n">
        <f aca="false">+(N20+N12)/N5</f>
        <v>0.10357282159781</v>
      </c>
      <c r="O34" s="63" t="n">
        <f aca="false">+(O20+O12)/O5</f>
        <v>0.108514284995863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10335754734448</v>
      </c>
      <c r="G35" s="63" t="n">
        <f aca="false">+(G42+G8)/G5</f>
        <v>0.0432189928160711</v>
      </c>
      <c r="H35" s="63" t="n">
        <f aca="false">+(H42+H8)/H5</f>
        <v>0.0611652217868812</v>
      </c>
      <c r="I35" s="63" t="n">
        <f aca="false">+(I42+I8)/I5</f>
        <v>0.0797603010427199</v>
      </c>
      <c r="J35" s="63" t="n">
        <f aca="false">+(J42+J8)/J5</f>
        <v>0.096521982528079</v>
      </c>
      <c r="K35" s="63" t="n">
        <f aca="false">+(K42+K8)/K5</f>
        <v>0.105945014887534</v>
      </c>
      <c r="L35" s="63" t="n">
        <f aca="false">+(L42+L8)/L5</f>
        <v>0.118236993726928</v>
      </c>
      <c r="M35" s="63" t="n">
        <f aca="false">+(M42+M8)/M5</f>
        <v>0.134088505052658</v>
      </c>
      <c r="N35" s="63" t="n">
        <f aca="false">+(N42+N8)/N5</f>
        <v>0.149615667171836</v>
      </c>
      <c r="O35" s="63" t="n">
        <f aca="false">+(O42+O8)/O5</f>
        <v>0.164691559596728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7</v>
      </c>
      <c r="G36" s="66" t="n">
        <v>0.0082</v>
      </c>
      <c r="H36" s="66" t="n">
        <v>0.0121</v>
      </c>
      <c r="I36" s="66" t="n">
        <f aca="false">+(F35+G35+H35)/3</f>
        <v>0.0382399897791334</v>
      </c>
      <c r="J36" s="63" t="n">
        <f aca="false">+(G35+H35+I35)/3</f>
        <v>0.0613815052152241</v>
      </c>
      <c r="K36" s="63" t="n">
        <f aca="false">+(H35+I35+J35)/3</f>
        <v>0.0791491684525601</v>
      </c>
      <c r="L36" s="63" t="n">
        <f aca="false">+(I35+J35+K35)/3</f>
        <v>0.0940757661527777</v>
      </c>
      <c r="M36" s="63" t="n">
        <f aca="false">+(J35+K35+L35)/3</f>
        <v>0.106901330380847</v>
      </c>
      <c r="N36" s="63" t="n">
        <f aca="false">+(K35+L35+M35)/3</f>
        <v>0.119423504555707</v>
      </c>
      <c r="O36" s="63" t="n">
        <f aca="false">+(L35+M35+N35)/3</f>
        <v>0.133980388650474</v>
      </c>
      <c r="P36" s="63" t="n">
        <f aca="false">+(M35+N35+O35)/3</f>
        <v>0.14946524394040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1811850001838</v>
      </c>
      <c r="G38" s="63" t="n">
        <f aca="false">+(G20+G12-G13-G32)/G5</f>
        <v>0.131536905849443</v>
      </c>
      <c r="H38" s="63" t="n">
        <f aca="false">+(H20+H12-H13-H32)/H5</f>
        <v>0.140331053494013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02750140944059</v>
      </c>
      <c r="G39" s="75" t="n">
        <f aca="false">+(G30-G31)/G5</f>
        <v>0.521610468279701</v>
      </c>
      <c r="H39" s="75" t="n">
        <f aca="false">+(H30-H31)/H5</f>
        <v>0.528386018413851</v>
      </c>
      <c r="I39" s="75" t="n">
        <f aca="false">+(I30-I31)/I5</f>
        <v>0.535898975547821</v>
      </c>
      <c r="J39" s="75" t="n">
        <f aca="false">+(J30-J31)/J5</f>
        <v>0.540697248635314</v>
      </c>
      <c r="K39" s="75" t="n">
        <f aca="false">+(K30-K31)/K5</f>
        <v>0.513235597260614</v>
      </c>
      <c r="L39" s="75" t="n">
        <f aca="false">+(L30-L31)/L5</f>
        <v>0.475640087117851</v>
      </c>
      <c r="M39" s="75" t="n">
        <f aca="false">+(M30-M31)/M5</f>
        <v>0.426576770009968</v>
      </c>
      <c r="N39" s="76" t="n">
        <f aca="false">+(N30-N31)/N5</f>
        <v>0.371824008998704</v>
      </c>
      <c r="O39" s="76" t="n">
        <f aca="false">+(O30-O31)/O5</f>
        <v>0.312523348888607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40330927.15</v>
      </c>
      <c r="G40" s="81" t="n">
        <f aca="false">+G6</f>
        <v>145814744</v>
      </c>
      <c r="H40" s="81" t="n">
        <f aca="false">+H6</f>
        <v>151647334</v>
      </c>
      <c r="I40" s="81" t="n">
        <f aca="false">+I6</f>
        <v>157713227</v>
      </c>
      <c r="J40" s="81" t="n">
        <f aca="false">+J6</f>
        <v>164021756</v>
      </c>
      <c r="K40" s="81" t="n">
        <f aca="false">+K6</f>
        <v>170582626</v>
      </c>
      <c r="L40" s="81" t="n">
        <f aca="false">+L6</f>
        <v>177405932</v>
      </c>
      <c r="M40" s="81" t="n">
        <f aca="false">+M6</f>
        <v>186276228</v>
      </c>
      <c r="N40" s="81" t="n">
        <f aca="false">+N6</f>
        <v>195590040</v>
      </c>
      <c r="O40" s="81" t="n">
        <f aca="false">+O6</f>
        <v>205369542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45448581.85</v>
      </c>
      <c r="G41" s="24" t="n">
        <f aca="false">+G9+G22</f>
        <v>145814744</v>
      </c>
      <c r="H41" s="24" t="n">
        <f aca="false">+H9+H22</f>
        <v>148731039</v>
      </c>
      <c r="I41" s="24" t="n">
        <f aca="false">+I9+I22</f>
        <v>151705660</v>
      </c>
      <c r="J41" s="24" t="n">
        <f aca="false">+J9+J22</f>
        <v>155768266</v>
      </c>
      <c r="K41" s="24" t="n">
        <f aca="false">+K9+K22</f>
        <v>159950797</v>
      </c>
      <c r="L41" s="24" t="n">
        <f aca="false">+L9+L22</f>
        <v>164129381</v>
      </c>
      <c r="M41" s="24" t="n">
        <f aca="false">+M9+M22</f>
        <v>169189665</v>
      </c>
      <c r="N41" s="24" t="n">
        <f aca="false">+N9+N22</f>
        <v>174381702</v>
      </c>
      <c r="O41" s="24" t="n">
        <f aca="false">+O9+O22</f>
        <v>179741230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5117654.69999999</v>
      </c>
      <c r="G42" s="39" t="n">
        <f aca="false">+G40-G41</f>
        <v>0</v>
      </c>
      <c r="H42" s="39" t="n">
        <f aca="false">+H40-H41</f>
        <v>2916295</v>
      </c>
      <c r="I42" s="39" t="n">
        <f aca="false">+I40-I41</f>
        <v>6007567</v>
      </c>
      <c r="J42" s="39" t="n">
        <f aca="false">+J40-J41</f>
        <v>8253490</v>
      </c>
      <c r="K42" s="39" t="n">
        <f aca="false">+K40-K41</f>
        <v>10631829</v>
      </c>
      <c r="L42" s="39" t="n">
        <f aca="false">+L40-L41</f>
        <v>13276551</v>
      </c>
      <c r="M42" s="39" t="n">
        <f aca="false">+M40-M41</f>
        <v>17086563</v>
      </c>
      <c r="N42" s="39" t="n">
        <f aca="false">+N40-N41</f>
        <v>21208338</v>
      </c>
      <c r="O42" s="39" t="n">
        <f aca="false">+O40-O41</f>
        <v>25628312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5117654.69999999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3702507.36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18894603.76</v>
      </c>
      <c r="G45" s="24" t="n">
        <f aca="false">+G25</f>
        <v>23193826</v>
      </c>
      <c r="H45" s="24" t="n">
        <f aca="false">+H25</f>
        <v>27066473</v>
      </c>
      <c r="I45" s="24" t="n">
        <f aca="false">+I25</f>
        <v>28047220</v>
      </c>
      <c r="J45" s="24" t="n">
        <f aca="false">+J25</f>
        <v>17538260</v>
      </c>
      <c r="K45" s="24" t="n">
        <f aca="false">+K25</f>
        <v>19463490</v>
      </c>
      <c r="L45" s="24" t="n">
        <f aca="false">+L25</f>
        <v>21208533</v>
      </c>
      <c r="M45" s="24" t="n">
        <f aca="false">+M25</f>
        <v>24053182</v>
      </c>
      <c r="N45" s="24" t="n">
        <f aca="false">+N25</f>
        <v>27187090</v>
      </c>
      <c r="O45" s="24" t="n">
        <f aca="false">+O25</f>
        <v>30627631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5192096.4</v>
      </c>
      <c r="G46" s="39" t="n">
        <f aca="false">+G44-G45</f>
        <v>-16193826</v>
      </c>
      <c r="H46" s="39" t="n">
        <f aca="false">+H44-H45</f>
        <v>-19566473</v>
      </c>
      <c r="I46" s="39" t="n">
        <f aca="false">+I44-I45</f>
        <v>-20047220</v>
      </c>
      <c r="J46" s="39" t="n">
        <f aca="false">+J44-J45</f>
        <v>-9038260</v>
      </c>
      <c r="K46" s="39" t="n">
        <f aca="false">+K44-K45</f>
        <v>-10963490</v>
      </c>
      <c r="L46" s="39" t="n">
        <f aca="false">+L44-L45</f>
        <v>-12208533</v>
      </c>
      <c r="M46" s="39" t="n">
        <f aca="false">+M44-M45</f>
        <v>-14553182</v>
      </c>
      <c r="N46" s="39" t="n">
        <f aca="false">+N44-N45</f>
        <v>-17187090</v>
      </c>
      <c r="O46" s="39" t="n">
        <f aca="false">+O44-O45</f>
        <v>-20127631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54033434.51</v>
      </c>
      <c r="G47" s="24" t="n">
        <f aca="false">+G5</f>
        <v>161965829</v>
      </c>
      <c r="H47" s="24" t="n">
        <f aca="false">+H5</f>
        <v>170297674</v>
      </c>
      <c r="I47" s="24" t="n">
        <f aca="false">+I5</f>
        <v>175620789</v>
      </c>
      <c r="J47" s="24" t="n">
        <f aca="false">+J5</f>
        <v>173571756</v>
      </c>
      <c r="K47" s="24" t="n">
        <f aca="false">+K5</f>
        <v>180582626</v>
      </c>
      <c r="L47" s="24" t="n">
        <f aca="false">+L5</f>
        <v>188405932</v>
      </c>
      <c r="M47" s="24" t="n">
        <f aca="false">+M5</f>
        <v>198276228</v>
      </c>
      <c r="N47" s="24" t="n">
        <f aca="false">+N5</f>
        <v>208590040</v>
      </c>
      <c r="O47" s="24" t="n">
        <f aca="false">+O5</f>
        <v>219369542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64343185.61</v>
      </c>
      <c r="G48" s="24" t="n">
        <f aca="false">+G45+G41</f>
        <v>169008570</v>
      </c>
      <c r="H48" s="24" t="n">
        <f aca="false">+H45+H41</f>
        <v>175797512</v>
      </c>
      <c r="I48" s="24" t="n">
        <f aca="false">+I45+I41</f>
        <v>179752880</v>
      </c>
      <c r="J48" s="24" t="n">
        <f aca="false">+J45+J41</f>
        <v>173306526</v>
      </c>
      <c r="K48" s="24" t="n">
        <f aca="false">+K45+K41</f>
        <v>179414287</v>
      </c>
      <c r="L48" s="24" t="n">
        <f aca="false">+L45+L41</f>
        <v>185337914</v>
      </c>
      <c r="M48" s="24" t="n">
        <f aca="false">+M45+M41</f>
        <v>193242847</v>
      </c>
      <c r="N48" s="24" t="n">
        <f aca="false">+N45+N41</f>
        <v>201568792</v>
      </c>
      <c r="O48" s="24" t="n">
        <f aca="false">+O45+O41</f>
        <v>210368861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0309751.1</v>
      </c>
      <c r="G49" s="39" t="n">
        <f aca="false">+G47-G48</f>
        <v>-7042741</v>
      </c>
      <c r="H49" s="39" t="n">
        <f aca="false">+H47-H48</f>
        <v>-5499838</v>
      </c>
      <c r="I49" s="39" t="n">
        <f aca="false">+I47-I48</f>
        <v>-4132091</v>
      </c>
      <c r="J49" s="39" t="n">
        <f aca="false">+J47-J48</f>
        <v>265230</v>
      </c>
      <c r="K49" s="39" t="n">
        <f aca="false">+K47-K48</f>
        <v>1168339</v>
      </c>
      <c r="L49" s="39" t="n">
        <f aca="false">+L47-L48</f>
        <v>3068018</v>
      </c>
      <c r="M49" s="39" t="n">
        <f aca="false">+M47-M48</f>
        <v>5033381</v>
      </c>
      <c r="N49" s="39" t="n">
        <f aca="false">+N47-N48</f>
        <v>7021248</v>
      </c>
      <c r="O49" s="39" t="n">
        <f aca="false">+O47-O48</f>
        <v>9000681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28587241.41</v>
      </c>
      <c r="G50" s="24" t="n">
        <f aca="false">+G16+G18+G27</f>
        <v>24522790</v>
      </c>
      <c r="H50" s="24" t="n">
        <f aca="false">+H16+H18+H27</f>
        <v>25389262</v>
      </c>
      <c r="I50" s="24" t="n">
        <f aca="false">+I16+I18+I27</f>
        <v>7132091</v>
      </c>
      <c r="J50" s="24" t="n">
        <f aca="false">+J16+J18+J27</f>
        <v>6284770</v>
      </c>
      <c r="K50" s="24" t="n">
        <f aca="false">+K16+K18+K27</f>
        <v>7986861</v>
      </c>
      <c r="L50" s="24" t="n">
        <f aca="false">+L16+L18+L27</f>
        <v>10087182</v>
      </c>
      <c r="M50" s="24" t="n">
        <f aca="false">+M16+M18+M27</f>
        <v>11004074</v>
      </c>
      <c r="N50" s="24" t="n">
        <f aca="false">+N16+N18+N27</f>
        <v>11478752</v>
      </c>
      <c r="O50" s="24" t="n">
        <f aca="false">+O16+O18+O27</f>
        <v>11999319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277490.31</v>
      </c>
      <c r="G51" s="48" t="n">
        <f aca="false">G21+G23</f>
        <v>17480049</v>
      </c>
      <c r="H51" s="48" t="n">
        <f aca="false">H21+H23</f>
        <v>19889424</v>
      </c>
      <c r="I51" s="48" t="n">
        <f aca="false">I21+I23</f>
        <v>3000000</v>
      </c>
      <c r="J51" s="48" t="n">
        <f aca="false">J21+J23</f>
        <v>6550000</v>
      </c>
      <c r="K51" s="48" t="n">
        <f aca="false">K21+K23</f>
        <v>9155200</v>
      </c>
      <c r="L51" s="48" t="n">
        <f aca="false">L21+L23</f>
        <v>13155200</v>
      </c>
      <c r="M51" s="48" t="n">
        <f aca="false">M21+M23</f>
        <v>16037455</v>
      </c>
      <c r="N51" s="48" t="n">
        <f aca="false">N21+N23</f>
        <v>18500000</v>
      </c>
      <c r="O51" s="48" t="n">
        <f aca="false">O21+O23</f>
        <v>21000000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49</f>
        <v>-10309751.1</v>
      </c>
      <c r="G52" s="95" t="n">
        <f aca="false">G58+G57+G56+G55+G54+I54</f>
        <v>-7042741</v>
      </c>
      <c r="H52" s="95" t="n">
        <f aca="false">H58+H57+H56+H55+H54+J54</f>
        <v>-5499838</v>
      </c>
      <c r="I52" s="95" t="n">
        <f aca="false">I58+I57+I56+I55+I54+K54</f>
        <v>-4132091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 t="n">
        <v>-5117656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f aca="false">F52-F54</f>
        <v>-5192095.09999999</v>
      </c>
      <c r="G55" s="32" t="n">
        <f aca="false">G49</f>
        <v>-7042741</v>
      </c>
      <c r="H55" s="32" t="n">
        <f aca="false">H49</f>
        <v>-5499838</v>
      </c>
      <c r="I55" s="32" t="n">
        <f aca="false">I49</f>
        <v>-4132091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/>
      <c r="I59" s="105"/>
      <c r="J59" s="105" t="n">
        <f aca="false">J49</f>
        <v>265230</v>
      </c>
      <c r="K59" s="105" t="n">
        <f aca="false">K49</f>
        <v>1168339</v>
      </c>
      <c r="L59" s="105" t="n">
        <f aca="false">L49</f>
        <v>3068018</v>
      </c>
      <c r="M59" s="105" t="n">
        <f aca="false">M49</f>
        <v>5033381</v>
      </c>
      <c r="N59" s="105" t="n">
        <f aca="false">N49</f>
        <v>7021248</v>
      </c>
      <c r="O59" s="105" t="n">
        <f aca="false">O49</f>
        <v>9000681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/>
      <c r="I60" s="101"/>
      <c r="J60" s="101" t="n">
        <f aca="false">J59</f>
        <v>265230</v>
      </c>
      <c r="K60" s="101" t="n">
        <f aca="false">K59</f>
        <v>1168339</v>
      </c>
      <c r="L60" s="101" t="n">
        <f aca="false">L59</f>
        <v>3068018</v>
      </c>
      <c r="M60" s="101" t="n">
        <f aca="false">M59</f>
        <v>5033381</v>
      </c>
      <c r="N60" s="101" t="n">
        <f aca="false">N59</f>
        <v>7021248</v>
      </c>
      <c r="O60" s="101" t="n">
        <f aca="false">O59</f>
        <v>9000681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1" customFormat="false" ht="14.25" hidden="false" customHeight="true" outlineLevel="0" collapsed="false">
      <c r="A61" s="109"/>
      <c r="B61" s="110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</row>
    <row r="63" customFormat="false" ht="12" hidden="false" customHeight="false" outlineLevel="0" collapsed="false">
      <c r="B63" s="112" t="s">
        <v>102</v>
      </c>
      <c r="C63" s="112"/>
      <c r="D63" s="112"/>
      <c r="E63" s="113"/>
      <c r="F63" s="113" t="str">
        <f aca="false">IF(+ROUND((E30+F27-F21-F30),4)=0,"OK.",+(E30+F27-F21-F30))</f>
        <v>OK.</v>
      </c>
      <c r="G63" s="113" t="str">
        <f aca="false">IF(+ROUND((F30+G27-G21-G30),4)=0,"OK.",+(F30+G27-G21-G30))</f>
        <v>OK.</v>
      </c>
      <c r="H63" s="113" t="str">
        <f aca="false">IF(+ROUND((G30+H27-H21-H30),4)=0,"OK.",+(G30+H27-H21-H30))</f>
        <v>OK.</v>
      </c>
      <c r="I63" s="113" t="str">
        <f aca="false">IF(+ROUND((H30+I27-I21-I30),4)=0,"OK.",+(H30+I27-I21-I30))</f>
        <v>OK.</v>
      </c>
      <c r="J63" s="113" t="str">
        <f aca="false">IF(+ROUND((I30+J27-J21-J30),4)=0,"OK.",+(I30+J27-J21-J30))</f>
        <v>OK.</v>
      </c>
      <c r="K63" s="113" t="str">
        <f aca="false">IF(+ROUND((J30+K27-K21-K30),4)=0,"OK.",+(J30+K27-K21-K30))</f>
        <v>OK.</v>
      </c>
      <c r="L63" s="113" t="str">
        <f aca="false">IF(+ROUND((K30+L27-L21-L30),4)=0,"OK.",+(K30+L27-L21-L30))</f>
        <v>OK.</v>
      </c>
      <c r="M63" s="113" t="str">
        <f aca="false">IF(+ROUND((L30+M27-M21-M30),4)=0,"OK.",+(L30+M27-M21-M30))</f>
        <v>OK.</v>
      </c>
      <c r="N63" s="113" t="str">
        <f aca="false">IF(+ROUND((M30+N27-N21-N30),4)=0,"OK.",+(M30+N27-N21-N30))</f>
        <v>OK.</v>
      </c>
      <c r="O63" s="113" t="str">
        <f aca="false">IF(+ROUND((N30+O27-O21-O30),4)=0,"OK.",+(N30+O27-O21-O30))</f>
        <v>OK.</v>
      </c>
      <c r="P63" s="113" t="n">
        <f aca="false">IF(+ROUND((O30+P27-P21-P30),4)=0,"OK.",+(O30+P27-P21-P30))</f>
        <v>68558103.91</v>
      </c>
      <c r="Q63" s="113" t="str">
        <f aca="false">IF(+ROUND((P30+Q27-Q21-Q30),4)=0,"OK.",+(P30+Q27-Q21-Q30))</f>
        <v>OK.</v>
      </c>
      <c r="R63" s="113" t="str">
        <f aca="false">IF(+ROUND((Q30+R27-R21-R30),4)=0,"OK.",+(Q30+R27-R21-R30))</f>
        <v>OK.</v>
      </c>
      <c r="S63" s="113" t="str">
        <f aca="false">IF(+ROUND((R30+S27-S21-S30),4)=0,"OK.",+(R30+S27-S21-S30))</f>
        <v>OK.</v>
      </c>
      <c r="T63" s="113" t="str">
        <f aca="false">IF(+ROUND((S30+T27-T21-T30),4)=0,"OK.",+(S30+T27-T21-T30))</f>
        <v>OK.</v>
      </c>
      <c r="U63" s="113" t="str">
        <f aca="false">IF(+ROUND((T30+U27-U21-U30),4)=0,"OK.",+(T30+U27-U21-U30))</f>
        <v>OK.</v>
      </c>
      <c r="V63" s="113" t="str">
        <f aca="false">IF(+ROUND((U30+V27-V21-V30),4)=0,"OK.",+(U30+V27-V21-V30))</f>
        <v>OK.</v>
      </c>
      <c r="W63" s="113" t="str">
        <f aca="false">IF(+ROUND((V30+W27-W21-W30),4)=0,"OK.",+(V30+W27-W21-W30))</f>
        <v>OK.</v>
      </c>
      <c r="X63" s="113" t="str">
        <f aca="false">IF(+ROUND((W30+X27-X21-X30),4)=0,"OK.",+(W30+X27-X21-X30))</f>
        <v>OK.</v>
      </c>
      <c r="Y63" s="113" t="str">
        <f aca="false">IF(+ROUND((X30+Y27-Y21-Y30),4)=0,"OK.",+(X30+Y27-Y21-Y30))</f>
        <v>OK.</v>
      </c>
      <c r="Z63" s="113" t="str">
        <f aca="false">IF(+ROUND((Y30+Z27-Z21-Z30),4)=0,"OK.",+(Y30+Z27-Z21-Z30))</f>
        <v>OK.</v>
      </c>
      <c r="AA63" s="113" t="str">
        <f aca="false">IF(+ROUND((Z30+AA27-AA21-AA30),4)=0,"OK.",+(Z30+AA27-AA21-AA30))</f>
        <v>OK.</v>
      </c>
      <c r="AB63" s="113" t="str">
        <f aca="false">IF(+ROUND((AA30+AB27-AB21-AB30),4)=0,"OK.",+(AA30+AB27-AB21-AB30))</f>
        <v>OK.</v>
      </c>
      <c r="AC63" s="113" t="str">
        <f aca="false">IF(+ROUND((AB30+AC27-AC21-AC30),4)=0,"OK.",+(AB30+AC27-AC21-AC30))</f>
        <v>OK.</v>
      </c>
      <c r="AD63" s="113" t="str">
        <f aca="false">IF(+ROUND((AC30+AD27-AD21-AD30),4)=0,"OK.",+(AC30+AD27-AD21-AD30))</f>
        <v>OK.</v>
      </c>
      <c r="AE63" s="113" t="str">
        <f aca="false">IF(+ROUND((AD30+AE27-AE21-AE30),4)=0,"OK.",+(AD30+AE27-AE21-AE30))</f>
        <v>OK.</v>
      </c>
      <c r="AF63" s="113" t="str">
        <f aca="false">IF(+ROUND((AE30+AF27-AF21-AF30),4)=0,"OK.",+(AE30+AF27-AF21-AF30))</f>
        <v>OK.</v>
      </c>
      <c r="AG63" s="113" t="str">
        <f aca="false">IF(+ROUND((AF30+AG27-AG21-AG30),4)=0,"OK.",+(AF30+AG27-AG21-AG30))</f>
        <v>OK.</v>
      </c>
      <c r="AH63" s="113" t="str">
        <f aca="false">IF(+ROUND((AG30+AH27-AH21-AH30),4)=0,"OK.",+(AG30+AH27-AH21-AH30))</f>
        <v>OK.</v>
      </c>
      <c r="AI63" s="113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1-11-30T11:55:47Z</cp:lastPrinted>
  <dcterms:modified xsi:type="dcterms:W3CDTF">2011-11-30T11:55:55Z</dcterms:modified>
  <cp:revision>0</cp:revision>
  <dc:subject/>
  <dc:title/>
</cp:coreProperties>
</file>