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żące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Nr 5 </t>
  </si>
  <si>
    <t xml:space="preserve">do uzasadnienia projektu uchwały budżetowej</t>
  </si>
  <si>
    <t xml:space="preserve">Gminy Miasta Tomaszów Maz.</t>
  </si>
  <si>
    <t xml:space="preserve">na rok 2012</t>
  </si>
  <si>
    <t xml:space="preserve">Wydatki bieżące w latach 2009 - 2012 wg działów klasyfikacji budżetowej</t>
  </si>
  <si>
    <t xml:space="preserve">Wykonanie w latach</t>
  </si>
  <si>
    <t xml:space="preserve">Planowane wydatki w 2012 r.</t>
  </si>
  <si>
    <t xml:space="preserve">% udział w wydatkach odółem w 2012 r.</t>
  </si>
  <si>
    <t xml:space="preserve">Dynamika wzrostu</t>
  </si>
  <si>
    <t xml:space="preserve">Lp.</t>
  </si>
  <si>
    <t xml:space="preserve">Dział</t>
  </si>
  <si>
    <t xml:space="preserve">Wyszczegółnienie</t>
  </si>
  <si>
    <t xml:space="preserve">2011 przewidywane</t>
  </si>
  <si>
    <t xml:space="preserve">010</t>
  </si>
  <si>
    <t xml:space="preserve">Rolnictwo i Łowiectwo</t>
  </si>
  <si>
    <t xml:space="preserve">Wytwarzanie i zaopatrywanie w energię elektryczną, gaz i wodę</t>
  </si>
  <si>
    <t xml:space="preserve">Transport i łączność</t>
  </si>
  <si>
    <t xml:space="preserve">Gospodarka mieszkaniowa</t>
  </si>
  <si>
    <t xml:space="preserve">Działaność usługowa</t>
  </si>
  <si>
    <t xml:space="preserve">Administracja publiczna</t>
  </si>
  <si>
    <t xml:space="preserve">Urzędy naczelnych organów władzy państwowej, kontroli i ochrony prawa oraz  sądownictwa</t>
  </si>
  <si>
    <t xml:space="preserve">Bezpieczeństwo publiczne i ochrona przeciwpożarowa</t>
  </si>
  <si>
    <t xml:space="preserve">Dochody od osób prawnych, od osób fizycznych i od innych jednostek nieposiadaja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56"/>
    <col collapsed="false" customWidth="true" hidden="false" outlineLevel="0" max="3" min="3" style="1" width="38.7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84"/>
    <col collapsed="false" customWidth="true" hidden="false" outlineLevel="0" max="8" min="8" style="1" width="12.42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false" outlineLevel="0" collapsed="false"/>
    <row r="7" customFormat="false" ht="15" hidden="false" customHeight="true" outlineLevel="0" collapsed="false">
      <c r="A7" s="4"/>
      <c r="B7" s="4"/>
      <c r="C7" s="4"/>
      <c r="D7" s="5" t="s">
        <v>5</v>
      </c>
      <c r="E7" s="5"/>
      <c r="F7" s="5"/>
      <c r="G7" s="6" t="s">
        <v>6</v>
      </c>
      <c r="H7" s="7" t="s">
        <v>7</v>
      </c>
      <c r="I7" s="5" t="s">
        <v>8</v>
      </c>
      <c r="J7" s="5"/>
      <c r="K7" s="5"/>
      <c r="L7" s="5"/>
    </row>
    <row r="8" customFormat="false" ht="15.75" hidden="false" customHeight="false" outlineLevel="0" collapsed="false">
      <c r="A8" s="8" t="s">
        <v>9</v>
      </c>
      <c r="B8" s="8" t="s">
        <v>10</v>
      </c>
      <c r="C8" s="8" t="s">
        <v>11</v>
      </c>
      <c r="D8" s="5"/>
      <c r="E8" s="5"/>
      <c r="F8" s="5"/>
      <c r="G8" s="6"/>
      <c r="H8" s="7"/>
      <c r="I8" s="5"/>
      <c r="J8" s="5"/>
      <c r="K8" s="5"/>
      <c r="L8" s="5"/>
    </row>
    <row r="9" customFormat="false" ht="27" hidden="false" customHeight="true" outlineLevel="0" collapsed="false">
      <c r="A9" s="8"/>
      <c r="B9" s="8"/>
      <c r="C9" s="8"/>
      <c r="D9" s="4" t="n">
        <v>2009</v>
      </c>
      <c r="E9" s="4" t="n">
        <v>2010</v>
      </c>
      <c r="F9" s="9" t="s">
        <v>12</v>
      </c>
      <c r="G9" s="6"/>
      <c r="H9" s="7"/>
      <c r="I9" s="4" t="n">
        <v>2009</v>
      </c>
      <c r="J9" s="10" t="n">
        <v>2010</v>
      </c>
      <c r="K9" s="4" t="n">
        <v>2011</v>
      </c>
      <c r="L9" s="4" t="n">
        <v>2012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</row>
    <row r="11" customFormat="false" ht="12.75" hidden="false" customHeight="false" outlineLevel="0" collapsed="false">
      <c r="A11" s="12" t="n">
        <v>1</v>
      </c>
      <c r="B11" s="13" t="s">
        <v>13</v>
      </c>
      <c r="C11" s="12" t="s">
        <v>14</v>
      </c>
      <c r="D11" s="14" t="n">
        <v>3741.73</v>
      </c>
      <c r="E11" s="14" t="n">
        <v>3229.46</v>
      </c>
      <c r="F11" s="14" t="n">
        <v>3103.92</v>
      </c>
      <c r="G11" s="14" t="n">
        <v>1500</v>
      </c>
      <c r="H11" s="14" t="n">
        <f aca="false">G11/G31%</f>
        <v>0.00102919663435685</v>
      </c>
      <c r="I11" s="14" t="n">
        <v>100</v>
      </c>
      <c r="J11" s="14" t="n">
        <f aca="false">E11/D11%</f>
        <v>86.3092740523769</v>
      </c>
      <c r="K11" s="14" t="n">
        <f aca="false">F11/D11%</f>
        <v>82.9541415334618</v>
      </c>
      <c r="L11" s="14" t="n">
        <f aca="false">G11/D11%</f>
        <v>40.0884083031111</v>
      </c>
    </row>
    <row r="12" customFormat="false" ht="25.5" hidden="false" customHeight="false" outlineLevel="0" collapsed="false">
      <c r="A12" s="12" t="n">
        <v>2</v>
      </c>
      <c r="B12" s="12" t="n">
        <v>400</v>
      </c>
      <c r="C12" s="15" t="s">
        <v>15</v>
      </c>
      <c r="D12" s="14" t="n">
        <v>30847.2</v>
      </c>
      <c r="E12" s="14" t="n">
        <v>16809</v>
      </c>
      <c r="F12" s="14" t="n">
        <v>7000</v>
      </c>
      <c r="G12" s="14" t="n">
        <v>5000</v>
      </c>
      <c r="H12" s="14" t="n">
        <f aca="false">G12/G31%</f>
        <v>0.00343065544785615</v>
      </c>
      <c r="I12" s="14" t="n">
        <v>100</v>
      </c>
      <c r="J12" s="14" t="n">
        <f aca="false">E12/D12%</f>
        <v>54.4911693767992</v>
      </c>
      <c r="K12" s="14" t="n">
        <f aca="false">F12/D12%</f>
        <v>22.6924972120646</v>
      </c>
      <c r="L12" s="14" t="n">
        <f aca="false">G12/D12%</f>
        <v>16.2089265800462</v>
      </c>
    </row>
    <row r="13" customFormat="false" ht="12.75" hidden="false" customHeight="false" outlineLevel="0" collapsed="false">
      <c r="A13" s="12" t="n">
        <v>3</v>
      </c>
      <c r="B13" s="12" t="n">
        <v>600</v>
      </c>
      <c r="C13" s="12" t="s">
        <v>16</v>
      </c>
      <c r="D13" s="14" t="n">
        <v>9823664.81</v>
      </c>
      <c r="E13" s="14" t="n">
        <v>10106566.51</v>
      </c>
      <c r="F13" s="14" t="n">
        <v>8087928</v>
      </c>
      <c r="G13" s="14" t="n">
        <v>7886484</v>
      </c>
      <c r="H13" s="14" t="n">
        <f aca="false">G13/G31%</f>
        <v>5.41116185980607</v>
      </c>
      <c r="I13" s="14" t="n">
        <v>100</v>
      </c>
      <c r="J13" s="14" t="n">
        <f aca="false">E13/D13%</f>
        <v>102.87979797226</v>
      </c>
      <c r="K13" s="14" t="n">
        <f aca="false">F13/D13%</f>
        <v>82.3310664240793</v>
      </c>
      <c r="L13" s="14" t="n">
        <f aca="false">G13/D13%</f>
        <v>80.2804671426895</v>
      </c>
    </row>
    <row r="14" customFormat="false" ht="12.75" hidden="false" customHeight="false" outlineLevel="0" collapsed="false">
      <c r="A14" s="12" t="n">
        <v>4</v>
      </c>
      <c r="B14" s="12" t="n">
        <v>700</v>
      </c>
      <c r="C14" s="12" t="s">
        <v>17</v>
      </c>
      <c r="D14" s="14" t="n">
        <v>2313488.28</v>
      </c>
      <c r="E14" s="14" t="n">
        <v>2029488.51</v>
      </c>
      <c r="F14" s="14" t="n">
        <v>1749959</v>
      </c>
      <c r="G14" s="14" t="n">
        <v>1780395</v>
      </c>
      <c r="H14" s="14" t="n">
        <f aca="false">G14/G31%</f>
        <v>1.22158436121717</v>
      </c>
      <c r="I14" s="14" t="n">
        <v>100</v>
      </c>
      <c r="J14" s="14" t="n">
        <f aca="false">E14/D14%</f>
        <v>87.7241751144726</v>
      </c>
      <c r="K14" s="14" t="n">
        <f aca="false">F14/D14%</f>
        <v>75.6415761916028</v>
      </c>
      <c r="L14" s="14" t="n">
        <f aca="false">G14/D14%</f>
        <v>76.9571653071007</v>
      </c>
    </row>
    <row r="15" customFormat="false" ht="12.75" hidden="false" customHeight="false" outlineLevel="0" collapsed="false">
      <c r="A15" s="12" t="n">
        <v>5</v>
      </c>
      <c r="B15" s="12" t="n">
        <v>710</v>
      </c>
      <c r="C15" s="12" t="s">
        <v>18</v>
      </c>
      <c r="D15" s="14" t="n">
        <v>952090.77</v>
      </c>
      <c r="E15" s="14" t="n">
        <v>641749.08</v>
      </c>
      <c r="F15" s="14" t="n">
        <v>477308</v>
      </c>
      <c r="G15" s="14" t="n">
        <v>374247</v>
      </c>
      <c r="H15" s="14" t="n">
        <f aca="false">G15/G31%</f>
        <v>0.256782501878764</v>
      </c>
      <c r="I15" s="14" t="n">
        <v>100</v>
      </c>
      <c r="J15" s="14" t="n">
        <f aca="false">E15/D15%</f>
        <v>67.4041908840267</v>
      </c>
      <c r="K15" s="14" t="n">
        <f aca="false">F15/D15%</f>
        <v>50.1326149816577</v>
      </c>
      <c r="L15" s="14" t="n">
        <f aca="false">G15/D15%</f>
        <v>39.3079117866041</v>
      </c>
    </row>
    <row r="16" customFormat="false" ht="12.75" hidden="false" customHeight="false" outlineLevel="0" collapsed="false">
      <c r="A16" s="12" t="n">
        <v>6</v>
      </c>
      <c r="B16" s="12" t="n">
        <v>750</v>
      </c>
      <c r="C16" s="12" t="s">
        <v>19</v>
      </c>
      <c r="D16" s="14" t="n">
        <v>11915056.73</v>
      </c>
      <c r="E16" s="14" t="n">
        <v>12918302.79</v>
      </c>
      <c r="F16" s="14" t="n">
        <v>12936829</v>
      </c>
      <c r="G16" s="14" t="n">
        <v>13032886</v>
      </c>
      <c r="H16" s="14" t="n">
        <f aca="false">G16/G31%</f>
        <v>8.94226827143763</v>
      </c>
      <c r="I16" s="14" t="n">
        <v>100</v>
      </c>
      <c r="J16" s="14" t="n">
        <f aca="false">E16/D16%</f>
        <v>108.419985592465</v>
      </c>
      <c r="K16" s="14" t="n">
        <f aca="false">F16/D16%</f>
        <v>108.575471297819</v>
      </c>
      <c r="L16" s="14" t="n">
        <f aca="false">G16/D16%</f>
        <v>109.381652939893</v>
      </c>
    </row>
    <row r="17" customFormat="false" ht="39" hidden="false" customHeight="true" outlineLevel="0" collapsed="false">
      <c r="A17" s="12" t="n">
        <v>7</v>
      </c>
      <c r="B17" s="12" t="n">
        <v>751</v>
      </c>
      <c r="C17" s="15" t="s">
        <v>20</v>
      </c>
      <c r="D17" s="14" t="n">
        <v>111122.14</v>
      </c>
      <c r="E17" s="14" t="n">
        <v>344661.27</v>
      </c>
      <c r="F17" s="14" t="n">
        <v>119914</v>
      </c>
      <c r="G17" s="14" t="n">
        <v>11410</v>
      </c>
      <c r="H17" s="14" t="n">
        <f aca="false">G17/G31%</f>
        <v>0.00782875573200774</v>
      </c>
      <c r="I17" s="14" t="n">
        <v>100</v>
      </c>
      <c r="J17" s="14" t="n">
        <f aca="false">E17/D17%</f>
        <v>310.164356086015</v>
      </c>
      <c r="K17" s="14" t="n">
        <f aca="false">F17/D17%</f>
        <v>107.911888665931</v>
      </c>
      <c r="L17" s="14" t="n">
        <f aca="false">G17/D17%</f>
        <v>10.2679808002258</v>
      </c>
    </row>
    <row r="18" customFormat="false" ht="25.5" hidden="false" customHeight="false" outlineLevel="0" collapsed="false">
      <c r="A18" s="12" t="n">
        <v>8</v>
      </c>
      <c r="B18" s="12" t="n">
        <v>754</v>
      </c>
      <c r="C18" s="15" t="s">
        <v>21</v>
      </c>
      <c r="D18" s="14" t="n">
        <v>1868410.69</v>
      </c>
      <c r="E18" s="14" t="n">
        <v>2009368.37</v>
      </c>
      <c r="F18" s="14" t="n">
        <v>1944671</v>
      </c>
      <c r="G18" s="14" t="n">
        <v>1899324</v>
      </c>
      <c r="H18" s="14" t="n">
        <f aca="false">G18/G31%</f>
        <v>1.30318524556879</v>
      </c>
      <c r="I18" s="14" t="n">
        <v>100</v>
      </c>
      <c r="J18" s="14" t="n">
        <f aca="false">E18/D18%</f>
        <v>107.544255701085</v>
      </c>
      <c r="K18" s="14" t="n">
        <f aca="false">F18/D18%</f>
        <v>104.081560355448</v>
      </c>
      <c r="L18" s="14" t="n">
        <f aca="false">G18/D18%</f>
        <v>101.654524359417</v>
      </c>
    </row>
    <row r="19" customFormat="false" ht="53.25" hidden="false" customHeight="true" outlineLevel="0" collapsed="false">
      <c r="A19" s="12" t="n">
        <v>9</v>
      </c>
      <c r="B19" s="12" t="n">
        <v>756</v>
      </c>
      <c r="C19" s="15" t="s">
        <v>22</v>
      </c>
      <c r="D19" s="14" t="n">
        <v>304568.05</v>
      </c>
      <c r="E19" s="14" t="n">
        <v>311591.89</v>
      </c>
      <c r="F19" s="14" t="n">
        <v>321000</v>
      </c>
      <c r="G19" s="14" t="n">
        <v>0</v>
      </c>
      <c r="H19" s="14" t="n">
        <f aca="false">G19/G31%</f>
        <v>0</v>
      </c>
      <c r="I19" s="14" t="n">
        <v>100</v>
      </c>
      <c r="J19" s="14" t="n">
        <f aca="false">E19/D19%</f>
        <v>102.306164418756</v>
      </c>
      <c r="K19" s="14" t="n">
        <f aca="false">F19/D19%</f>
        <v>105.39516538258</v>
      </c>
      <c r="L19" s="14" t="n">
        <f aca="false">G19/D19%</f>
        <v>0</v>
      </c>
    </row>
    <row r="20" customFormat="false" ht="12.75" hidden="false" customHeight="false" outlineLevel="0" collapsed="false">
      <c r="A20" s="12" t="n">
        <v>10</v>
      </c>
      <c r="B20" s="12" t="n">
        <v>757</v>
      </c>
      <c r="C20" s="12" t="s">
        <v>23</v>
      </c>
      <c r="D20" s="14" t="n">
        <v>1023967.49</v>
      </c>
      <c r="E20" s="14" t="n">
        <v>2101066.64</v>
      </c>
      <c r="F20" s="14" t="n">
        <v>3566276</v>
      </c>
      <c r="G20" s="14" t="n">
        <v>3824435</v>
      </c>
      <c r="H20" s="14" t="n">
        <f aca="false">G20/G31%</f>
        <v>2.62406375354435</v>
      </c>
      <c r="I20" s="14" t="n">
        <v>100</v>
      </c>
      <c r="J20" s="14" t="n">
        <f aca="false">E20/D20%</f>
        <v>205.188803406249</v>
      </c>
      <c r="K20" s="14" t="n">
        <f aca="false">F20/D20%</f>
        <v>348.280197841047</v>
      </c>
      <c r="L20" s="14" t="n">
        <f aca="false">G20/D20%</f>
        <v>373.491838105134</v>
      </c>
    </row>
    <row r="21" customFormat="false" ht="12.75" hidden="false" customHeight="false" outlineLevel="0" collapsed="false">
      <c r="A21" s="12" t="n">
        <v>11</v>
      </c>
      <c r="B21" s="12" t="n">
        <v>758</v>
      </c>
      <c r="C21" s="12" t="s">
        <v>24</v>
      </c>
      <c r="D21" s="14" t="n">
        <v>0</v>
      </c>
      <c r="E21" s="14" t="n">
        <v>0</v>
      </c>
      <c r="F21" s="14" t="n">
        <v>292131.93</v>
      </c>
      <c r="G21" s="14" t="n">
        <v>4213411</v>
      </c>
      <c r="H21" s="14" t="n">
        <f aca="false">G21/G31%</f>
        <v>2.89095228024141</v>
      </c>
      <c r="I21" s="14" t="n">
        <v>100</v>
      </c>
      <c r="J21" s="14" t="n">
        <v>0</v>
      </c>
      <c r="K21" s="14" t="n">
        <v>0</v>
      </c>
      <c r="L21" s="14" t="n">
        <v>0</v>
      </c>
    </row>
    <row r="22" customFormat="false" ht="12.75" hidden="false" customHeight="false" outlineLevel="0" collapsed="false">
      <c r="A22" s="12" t="n">
        <v>12</v>
      </c>
      <c r="B22" s="12" t="n">
        <v>801</v>
      </c>
      <c r="C22" s="12" t="s">
        <v>25</v>
      </c>
      <c r="D22" s="14" t="n">
        <v>51487932.62</v>
      </c>
      <c r="E22" s="14" t="n">
        <v>56018471.18</v>
      </c>
      <c r="F22" s="14" t="n">
        <v>60589450.28</v>
      </c>
      <c r="G22" s="14" t="n">
        <v>59214333</v>
      </c>
      <c r="H22" s="14" t="n">
        <f aca="false">G22/G31%</f>
        <v>40.6287948195237</v>
      </c>
      <c r="I22" s="14" t="n">
        <v>100</v>
      </c>
      <c r="J22" s="14" t="n">
        <f aca="false">E22/D22%</f>
        <v>108.799224069525</v>
      </c>
      <c r="K22" s="14" t="n">
        <f aca="false">F22/D22%</f>
        <v>117.676991863652</v>
      </c>
      <c r="L22" s="14" t="n">
        <f aca="false">G22/D22%</f>
        <v>115.00623541641</v>
      </c>
    </row>
    <row r="23" customFormat="false" ht="12.75" hidden="false" customHeight="false" outlineLevel="0" collapsed="false">
      <c r="A23" s="12" t="n">
        <v>13</v>
      </c>
      <c r="B23" s="12" t="n">
        <v>851</v>
      </c>
      <c r="C23" s="12" t="s">
        <v>26</v>
      </c>
      <c r="D23" s="14" t="n">
        <v>1914115.28</v>
      </c>
      <c r="E23" s="14" t="n">
        <v>2200643.35</v>
      </c>
      <c r="F23" s="14" t="n">
        <v>2486284.49</v>
      </c>
      <c r="G23" s="14" t="n">
        <v>2254344</v>
      </c>
      <c r="H23" s="14" t="n">
        <f aca="false">G23/G31%</f>
        <v>1.54677550498837</v>
      </c>
      <c r="I23" s="14" t="n">
        <v>100</v>
      </c>
      <c r="J23" s="14" t="n">
        <f aca="false">E23/D23%</f>
        <v>114.969217005571</v>
      </c>
      <c r="K23" s="14" t="n">
        <f aca="false">F23/D23%</f>
        <v>129.892097721512</v>
      </c>
      <c r="L23" s="14" t="n">
        <f aca="false">G23/D23%</f>
        <v>117.774724623691</v>
      </c>
    </row>
    <row r="24" customFormat="false" ht="12.75" hidden="false" customHeight="false" outlineLevel="0" collapsed="false">
      <c r="A24" s="12" t="n">
        <v>14</v>
      </c>
      <c r="B24" s="12" t="n">
        <v>852</v>
      </c>
      <c r="C24" s="12" t="s">
        <v>27</v>
      </c>
      <c r="D24" s="14" t="n">
        <v>34703554.21</v>
      </c>
      <c r="E24" s="14" t="n">
        <v>37389324.64</v>
      </c>
      <c r="F24" s="14" t="n">
        <v>39128915.23</v>
      </c>
      <c r="G24" s="14" t="n">
        <v>36991517</v>
      </c>
      <c r="H24" s="14" t="n">
        <f aca="false">G24/G31%</f>
        <v>25.3810298641027</v>
      </c>
      <c r="I24" s="14" t="n">
        <v>100</v>
      </c>
      <c r="J24" s="14" t="n">
        <f aca="false">E24/D24%</f>
        <v>107.739179721327</v>
      </c>
      <c r="K24" s="14" t="n">
        <f aca="false">F24/D24%</f>
        <v>112.751895650863</v>
      </c>
      <c r="L24" s="14" t="n">
        <f aca="false">G24/D24%</f>
        <v>106.592877421589</v>
      </c>
    </row>
    <row r="25" customFormat="false" ht="25.5" hidden="false" customHeight="false" outlineLevel="0" collapsed="false">
      <c r="A25" s="12" t="n">
        <v>15</v>
      </c>
      <c r="B25" s="12" t="n">
        <v>853</v>
      </c>
      <c r="C25" s="15" t="s">
        <v>28</v>
      </c>
      <c r="D25" s="14" t="n">
        <v>633291.36</v>
      </c>
      <c r="E25" s="14" t="n">
        <v>726404.91</v>
      </c>
      <c r="F25" s="14" t="n">
        <v>818510</v>
      </c>
      <c r="G25" s="14" t="n">
        <v>949736</v>
      </c>
      <c r="H25" s="14" t="n">
        <f aca="false">G25/G31%</f>
        <v>0.651643396485022</v>
      </c>
      <c r="I25" s="14" t="n">
        <v>100</v>
      </c>
      <c r="J25" s="14" t="n">
        <f aca="false">E25/D25%</f>
        <v>114.703113903212</v>
      </c>
      <c r="K25" s="14" t="n">
        <f aca="false">F25/D25%</f>
        <v>129.246986726615</v>
      </c>
      <c r="L25" s="14" t="n">
        <f aca="false">G25/D25%</f>
        <v>149.96825473823</v>
      </c>
    </row>
    <row r="26" customFormat="false" ht="12.75" hidden="false" customHeight="false" outlineLevel="0" collapsed="false">
      <c r="A26" s="12" t="n">
        <v>16</v>
      </c>
      <c r="B26" s="12" t="n">
        <v>854</v>
      </c>
      <c r="C26" s="15" t="s">
        <v>29</v>
      </c>
      <c r="D26" s="14" t="n">
        <v>2026753.15</v>
      </c>
      <c r="E26" s="14" t="n">
        <v>2201444.89</v>
      </c>
      <c r="F26" s="14" t="n">
        <v>2323964</v>
      </c>
      <c r="G26" s="14" t="n">
        <v>1301840</v>
      </c>
      <c r="H26" s="14" t="n">
        <f aca="false">G26/G31%</f>
        <v>0.89323289764741</v>
      </c>
      <c r="I26" s="14" t="n">
        <v>100</v>
      </c>
      <c r="J26" s="14" t="n">
        <f aca="false">E26/D26%</f>
        <v>108.619290415313</v>
      </c>
      <c r="K26" s="14" t="n">
        <f aca="false">F26/D26%</f>
        <v>114.664383277263</v>
      </c>
      <c r="L26" s="14" t="n">
        <f aca="false">G26/D26%</f>
        <v>64.23278532958</v>
      </c>
    </row>
    <row r="27" customFormat="false" ht="25.5" hidden="false" customHeight="false" outlineLevel="0" collapsed="false">
      <c r="A27" s="12" t="n">
        <v>17</v>
      </c>
      <c r="B27" s="12" t="n">
        <v>900</v>
      </c>
      <c r="C27" s="15" t="s">
        <v>30</v>
      </c>
      <c r="D27" s="14" t="n">
        <v>3795189.12</v>
      </c>
      <c r="E27" s="14" t="n">
        <v>4541558.49</v>
      </c>
      <c r="F27" s="14" t="n">
        <v>4450597</v>
      </c>
      <c r="G27" s="14" t="n">
        <v>4423303</v>
      </c>
      <c r="H27" s="14" t="n">
        <f aca="false">G27/G31%</f>
        <v>3.03496570689369</v>
      </c>
      <c r="I27" s="14" t="n">
        <v>100</v>
      </c>
      <c r="J27" s="14" t="n">
        <f aca="false">E27/D27%</f>
        <v>119.666197029992</v>
      </c>
      <c r="K27" s="14" t="n">
        <f aca="false">F27/D27%</f>
        <v>117.269439263148</v>
      </c>
      <c r="L27" s="14" t="n">
        <f aca="false">G27/D27%</f>
        <v>116.550265616276</v>
      </c>
    </row>
    <row r="28" customFormat="false" ht="12.75" hidden="false" customHeight="false" outlineLevel="0" collapsed="false">
      <c r="A28" s="12" t="n">
        <v>18</v>
      </c>
      <c r="B28" s="12" t="n">
        <v>921</v>
      </c>
      <c r="C28" s="15" t="s">
        <v>31</v>
      </c>
      <c r="D28" s="14" t="n">
        <v>4299648.26</v>
      </c>
      <c r="E28" s="14" t="n">
        <v>4237387.73</v>
      </c>
      <c r="F28" s="14" t="n">
        <v>4171874</v>
      </c>
      <c r="G28" s="14" t="n">
        <v>4206007</v>
      </c>
      <c r="H28" s="14" t="n">
        <f aca="false">G28/G31%</f>
        <v>2.88587216565422</v>
      </c>
      <c r="I28" s="14" t="n">
        <v>100</v>
      </c>
      <c r="J28" s="14" t="n">
        <f aca="false">E28/D28%</f>
        <v>98.5519622481863</v>
      </c>
      <c r="K28" s="14" t="n">
        <f aca="false">F28/D28%</f>
        <v>97.0282624932673</v>
      </c>
      <c r="L28" s="14" t="n">
        <f aca="false">G28/D28%</f>
        <v>97.8221181283327</v>
      </c>
    </row>
    <row r="29" customFormat="false" ht="38.25" hidden="false" customHeight="false" outlineLevel="0" collapsed="false">
      <c r="A29" s="12" t="n">
        <v>19</v>
      </c>
      <c r="B29" s="12" t="n">
        <v>925</v>
      </c>
      <c r="C29" s="15" t="s">
        <v>32</v>
      </c>
      <c r="D29" s="14" t="n">
        <v>20000</v>
      </c>
      <c r="E29" s="14" t="n">
        <v>25000</v>
      </c>
      <c r="F29" s="14" t="n">
        <v>25000</v>
      </c>
      <c r="G29" s="14" t="n">
        <v>25000</v>
      </c>
      <c r="H29" s="14" t="n">
        <f aca="false">G29/G31%</f>
        <v>0.0171532772392808</v>
      </c>
      <c r="I29" s="14" t="n">
        <v>100</v>
      </c>
      <c r="J29" s="14" t="n">
        <f aca="false">E29/D29%</f>
        <v>125</v>
      </c>
      <c r="K29" s="14" t="n">
        <f aca="false">F29/D29%</f>
        <v>125</v>
      </c>
      <c r="L29" s="14" t="n">
        <f aca="false">G29/D29%</f>
        <v>125</v>
      </c>
    </row>
    <row r="30" customFormat="false" ht="12.75" hidden="false" customHeight="false" outlineLevel="0" collapsed="false">
      <c r="A30" s="12" t="n">
        <v>20</v>
      </c>
      <c r="B30" s="12" t="n">
        <v>926</v>
      </c>
      <c r="C30" s="12" t="s">
        <v>33</v>
      </c>
      <c r="D30" s="14" t="n">
        <v>3299508.2</v>
      </c>
      <c r="E30" s="14" t="n">
        <v>3606228.53</v>
      </c>
      <c r="F30" s="14" t="n">
        <v>3397872</v>
      </c>
      <c r="G30" s="14" t="n">
        <v>3349572</v>
      </c>
      <c r="H30" s="14" t="n">
        <f aca="false">G30/G31%</f>
        <v>2.29824548595728</v>
      </c>
      <c r="I30" s="14" t="n">
        <v>100</v>
      </c>
      <c r="J30" s="14" t="n">
        <f aca="false">E30/D30%</f>
        <v>109.295940831425</v>
      </c>
      <c r="K30" s="14" t="n">
        <f aca="false">F30/D30%</f>
        <v>102.981165496118</v>
      </c>
      <c r="L30" s="14" t="n">
        <f aca="false">G30/D30%</f>
        <v>101.517310973799</v>
      </c>
    </row>
    <row r="31" customFormat="false" ht="12.75" hidden="false" customHeight="false" outlineLevel="0" collapsed="false">
      <c r="A31" s="16" t="s">
        <v>34</v>
      </c>
      <c r="B31" s="16"/>
      <c r="C31" s="16"/>
      <c r="D31" s="14" t="n">
        <f aca="false">SUM(D11:D30)</f>
        <v>130526950.09</v>
      </c>
      <c r="E31" s="14" t="n">
        <f aca="false">SUM(E11:E30)</f>
        <v>141429297.24</v>
      </c>
      <c r="F31" s="14" t="n">
        <f aca="false">SUM(F11:F30)</f>
        <v>146898587.85</v>
      </c>
      <c r="G31" s="14" t="n">
        <f aca="false">SUM(G11:G30)</f>
        <v>145744744</v>
      </c>
      <c r="H31" s="14" t="n">
        <f aca="false">SUM(H11:H30)</f>
        <v>100</v>
      </c>
      <c r="I31" s="14" t="n">
        <v>100</v>
      </c>
      <c r="J31" s="14" t="n">
        <f aca="false">E31/D31%</f>
        <v>108.352564081581</v>
      </c>
      <c r="K31" s="14" t="n">
        <f aca="false">F31/D31%</f>
        <v>112.542726041413</v>
      </c>
      <c r="L31" s="14" t="n">
        <f aca="false">G31/D31%</f>
        <v>111.658737065033</v>
      </c>
    </row>
  </sheetData>
  <mergeCells count="6">
    <mergeCell ref="A5:L5"/>
    <mergeCell ref="D7:F8"/>
    <mergeCell ref="G7:G9"/>
    <mergeCell ref="H7:H9"/>
    <mergeCell ref="I7:L8"/>
    <mergeCell ref="A31:C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ad Miasta</cp:lastModifiedBy>
  <cp:lastPrinted>2011-11-15T07:45:17Z</cp:lastPrinted>
  <dcterms:modified xsi:type="dcterms:W3CDTF">2011-12-13T08:54:41Z</dcterms:modified>
  <cp:revision>0</cp:revision>
  <dc:subject/>
  <dc:title/>
</cp:coreProperties>
</file>