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  <sheet name="Majatkowe" sheetId="2" state="visible" r:id="rId3"/>
    <sheet name="Arkusz3" sheetId="3" state="visible" r:id="rId4"/>
  </sheets>
  <definedNames>
    <definedName function="false" hidden="false" localSheetId="1" name="_xlnm.Print_Area" vbProcedure="false">Majatkowe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Załącznik Nr 5 </t>
  </si>
  <si>
    <t xml:space="preserve">do uzasadnienia projektu uchwały budżetowej</t>
  </si>
  <si>
    <t xml:space="preserve">Gminy Miasta Tomaszów Maz.</t>
  </si>
  <si>
    <t xml:space="preserve">na rok 2012</t>
  </si>
  <si>
    <t xml:space="preserve">Wydatki bieżące w latach 2009 - 2012 wg działów klasyfikacji budżetowej</t>
  </si>
  <si>
    <t xml:space="preserve">Wykonanie w latach</t>
  </si>
  <si>
    <t xml:space="preserve">Planowane wydatki w 2012 r.</t>
  </si>
  <si>
    <t xml:space="preserve">% udział w wydatkach odółem w 2012 r.</t>
  </si>
  <si>
    <t xml:space="preserve">Dynamika wzrostu</t>
  </si>
  <si>
    <t xml:space="preserve">Lp.</t>
  </si>
  <si>
    <t xml:space="preserve">Dział</t>
  </si>
  <si>
    <t xml:space="preserve">Wyszczegółnienie</t>
  </si>
  <si>
    <t xml:space="preserve">2011 przewidywane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Działaność usługowa</t>
  </si>
  <si>
    <t xml:space="preserve">Administracja publiczna</t>
  </si>
  <si>
    <t xml:space="preserve">Urzędy naczelnych organów władzy państwowej, kontroli i ochrony prawa oraz  sądownictwa</t>
  </si>
  <si>
    <t xml:space="preserve">Bezpieczeństwo publiczne i ochrona przeciwpożarowa</t>
  </si>
  <si>
    <t xml:space="preserve">Dochody od osób prawnych, od osób fizycznych i od innych jednostek nieposiadaja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Razem</t>
  </si>
  <si>
    <t xml:space="preserve">Załącznik Nr 6 </t>
  </si>
  <si>
    <t xml:space="preserve">                                               Wydatki majątkowe w latach 2009-2012 wg działów klasyfikacji budżetowej</t>
  </si>
  <si>
    <t xml:space="preserve">Planowane wydatki 2012r.</t>
  </si>
  <si>
    <t xml:space="preserve">% udział w  wydatkach ogółem w 2012 r.</t>
  </si>
  <si>
    <t xml:space="preserve">Turystyka</t>
  </si>
  <si>
    <t xml:space="preserve">Działalność usług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56"/>
    <col collapsed="false" customWidth="true" hidden="false" outlineLevel="0" max="3" min="3" style="1" width="38.7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84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/>
    <row r="7" customFormat="false" ht="15" hidden="false" customHeight="true" outlineLevel="0" collapsed="false">
      <c r="A7" s="4"/>
      <c r="B7" s="4"/>
      <c r="C7" s="4"/>
      <c r="D7" s="5" t="s">
        <v>5</v>
      </c>
      <c r="E7" s="5"/>
      <c r="F7" s="5"/>
      <c r="G7" s="6" t="s">
        <v>6</v>
      </c>
      <c r="H7" s="7" t="s">
        <v>7</v>
      </c>
      <c r="I7" s="5" t="s">
        <v>8</v>
      </c>
      <c r="J7" s="5"/>
      <c r="K7" s="5"/>
      <c r="L7" s="5"/>
    </row>
    <row r="8" customFormat="false" ht="15.75" hidden="false" customHeight="false" outlineLevel="0" collapsed="false">
      <c r="A8" s="8" t="s">
        <v>9</v>
      </c>
      <c r="B8" s="8" t="s">
        <v>10</v>
      </c>
      <c r="C8" s="8" t="s">
        <v>11</v>
      </c>
      <c r="D8" s="5"/>
      <c r="E8" s="5"/>
      <c r="F8" s="5"/>
      <c r="G8" s="6"/>
      <c r="H8" s="7"/>
      <c r="I8" s="5"/>
      <c r="J8" s="5"/>
      <c r="K8" s="5"/>
      <c r="L8" s="5"/>
    </row>
    <row r="9" customFormat="false" ht="27" hidden="false" customHeight="true" outlineLevel="0" collapsed="false">
      <c r="A9" s="8"/>
      <c r="B9" s="8"/>
      <c r="C9" s="8"/>
      <c r="D9" s="4" t="n">
        <v>2009</v>
      </c>
      <c r="E9" s="4" t="n">
        <v>2010</v>
      </c>
      <c r="F9" s="9" t="s">
        <v>12</v>
      </c>
      <c r="G9" s="6"/>
      <c r="H9" s="7"/>
      <c r="I9" s="4" t="n">
        <v>2009</v>
      </c>
      <c r="J9" s="10" t="n">
        <v>2010</v>
      </c>
      <c r="K9" s="4" t="n">
        <v>2011</v>
      </c>
      <c r="L9" s="4" t="n">
        <v>2012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</row>
    <row r="11" customFormat="false" ht="12.75" hidden="false" customHeight="false" outlineLevel="0" collapsed="false">
      <c r="A11" s="12" t="n">
        <v>1</v>
      </c>
      <c r="B11" s="13" t="s">
        <v>13</v>
      </c>
      <c r="C11" s="12" t="s">
        <v>14</v>
      </c>
      <c r="D11" s="14" t="n">
        <v>3741.73</v>
      </c>
      <c r="E11" s="14" t="n">
        <v>3229.46</v>
      </c>
      <c r="F11" s="14" t="n">
        <v>2441.32</v>
      </c>
      <c r="G11" s="14" t="n">
        <v>1500</v>
      </c>
      <c r="H11" s="14" t="n">
        <f aca="false">G11/G31%</f>
        <v>0.00102870255699245</v>
      </c>
      <c r="I11" s="14" t="n">
        <v>100</v>
      </c>
      <c r="J11" s="14" t="n">
        <f aca="false">E11/D11%</f>
        <v>86.3092740523769</v>
      </c>
      <c r="K11" s="14" t="n">
        <f aca="false">F11/D11%</f>
        <v>65.2457553057009</v>
      </c>
      <c r="L11" s="14" t="n">
        <f aca="false">G11/D11%</f>
        <v>40.0884083031111</v>
      </c>
    </row>
    <row r="12" customFormat="false" ht="25.5" hidden="false" customHeight="false" outlineLevel="0" collapsed="false">
      <c r="A12" s="12" t="n">
        <v>2</v>
      </c>
      <c r="B12" s="12" t="n">
        <v>400</v>
      </c>
      <c r="C12" s="15" t="s">
        <v>15</v>
      </c>
      <c r="D12" s="14" t="n">
        <v>30847.2</v>
      </c>
      <c r="E12" s="14" t="n">
        <v>16809</v>
      </c>
      <c r="F12" s="14" t="n">
        <v>7000</v>
      </c>
      <c r="G12" s="14" t="n">
        <v>5000</v>
      </c>
      <c r="H12" s="14" t="n">
        <f aca="false">G12/G31%</f>
        <v>0.00342900852330818</v>
      </c>
      <c r="I12" s="14" t="n">
        <v>100</v>
      </c>
      <c r="J12" s="14" t="n">
        <f aca="false">E12/D12%</f>
        <v>54.4911693767992</v>
      </c>
      <c r="K12" s="14" t="n">
        <f aca="false">F12/D12%</f>
        <v>22.6924972120646</v>
      </c>
      <c r="L12" s="14" t="n">
        <f aca="false">G12/D12%</f>
        <v>16.2089265800462</v>
      </c>
    </row>
    <row r="13" customFormat="false" ht="12.75" hidden="false" customHeight="false" outlineLevel="0" collapsed="false">
      <c r="A13" s="12" t="n">
        <v>3</v>
      </c>
      <c r="B13" s="12" t="n">
        <v>600</v>
      </c>
      <c r="C13" s="12" t="s">
        <v>16</v>
      </c>
      <c r="D13" s="14" t="n">
        <v>9823664.81</v>
      </c>
      <c r="E13" s="14" t="n">
        <v>10106566.51</v>
      </c>
      <c r="F13" s="14" t="n">
        <v>7810968</v>
      </c>
      <c r="G13" s="14" t="n">
        <v>7886484</v>
      </c>
      <c r="H13" s="14" t="n">
        <f aca="false">G13/G31%</f>
        <v>5.40856417098672</v>
      </c>
      <c r="I13" s="14" t="n">
        <v>100</v>
      </c>
      <c r="J13" s="14" t="n">
        <f aca="false">E13/D13%</f>
        <v>102.87979797226</v>
      </c>
      <c r="K13" s="14" t="n">
        <f aca="false">F13/D13%</f>
        <v>79.5117519894289</v>
      </c>
      <c r="L13" s="14" t="n">
        <f aca="false">G13/D13%</f>
        <v>80.2804671426895</v>
      </c>
    </row>
    <row r="14" customFormat="false" ht="12.75" hidden="false" customHeight="false" outlineLevel="0" collapsed="false">
      <c r="A14" s="12" t="n">
        <v>4</v>
      </c>
      <c r="B14" s="12" t="n">
        <v>700</v>
      </c>
      <c r="C14" s="12" t="s">
        <v>17</v>
      </c>
      <c r="D14" s="14" t="n">
        <v>2313488.28</v>
      </c>
      <c r="E14" s="14" t="n">
        <v>2029488.51</v>
      </c>
      <c r="F14" s="14" t="n">
        <v>1744959</v>
      </c>
      <c r="G14" s="14" t="n">
        <v>1780395</v>
      </c>
      <c r="H14" s="14" t="n">
        <f aca="false">G14/G31%</f>
        <v>1.22099792597105</v>
      </c>
      <c r="I14" s="14" t="n">
        <v>100</v>
      </c>
      <c r="J14" s="14" t="n">
        <f aca="false">E14/D14%</f>
        <v>87.7241751144726</v>
      </c>
      <c r="K14" s="14" t="n">
        <f aca="false">F14/D14%</f>
        <v>75.4254523390108</v>
      </c>
      <c r="L14" s="14" t="n">
        <f aca="false">G14/D14%</f>
        <v>76.9571653071007</v>
      </c>
    </row>
    <row r="15" customFormat="false" ht="12.75" hidden="false" customHeight="false" outlineLevel="0" collapsed="false">
      <c r="A15" s="12" t="n">
        <v>5</v>
      </c>
      <c r="B15" s="12" t="n">
        <v>710</v>
      </c>
      <c r="C15" s="12" t="s">
        <v>18</v>
      </c>
      <c r="D15" s="14" t="n">
        <v>952090.77</v>
      </c>
      <c r="E15" s="14" t="n">
        <v>641749.08</v>
      </c>
      <c r="F15" s="14" t="n">
        <v>477308</v>
      </c>
      <c r="G15" s="14" t="n">
        <v>374247</v>
      </c>
      <c r="H15" s="14" t="n">
        <f aca="false">G15/G31%</f>
        <v>0.256659230564503</v>
      </c>
      <c r="I15" s="14" t="n">
        <v>100</v>
      </c>
      <c r="J15" s="14" t="n">
        <f aca="false">E15/D15%</f>
        <v>67.4041908840267</v>
      </c>
      <c r="K15" s="14" t="n">
        <f aca="false">F15/D15%</f>
        <v>50.1326149816577</v>
      </c>
      <c r="L15" s="14" t="n">
        <f aca="false">G15/D15%</f>
        <v>39.3079117866041</v>
      </c>
    </row>
    <row r="16" customFormat="false" ht="12.75" hidden="false" customHeight="false" outlineLevel="0" collapsed="false">
      <c r="A16" s="12" t="n">
        <v>6</v>
      </c>
      <c r="B16" s="12" t="n">
        <v>750</v>
      </c>
      <c r="C16" s="12" t="s">
        <v>19</v>
      </c>
      <c r="D16" s="14" t="n">
        <v>11915056.73</v>
      </c>
      <c r="E16" s="14" t="n">
        <v>12918302.79</v>
      </c>
      <c r="F16" s="14" t="n">
        <v>13045996</v>
      </c>
      <c r="G16" s="14" t="n">
        <v>13032886</v>
      </c>
      <c r="H16" s="14" t="n">
        <f aca="false">G16/G31%</f>
        <v>8.93797543546077</v>
      </c>
      <c r="I16" s="14" t="n">
        <v>100</v>
      </c>
      <c r="J16" s="14" t="n">
        <f aca="false">E16/D16%</f>
        <v>108.419985592465</v>
      </c>
      <c r="K16" s="14" t="n">
        <f aca="false">F16/D16%</f>
        <v>109.491681790759</v>
      </c>
      <c r="L16" s="14" t="n">
        <f aca="false">G16/D16%</f>
        <v>109.381652939893</v>
      </c>
    </row>
    <row r="17" customFormat="false" ht="39" hidden="false" customHeight="true" outlineLevel="0" collapsed="false">
      <c r="A17" s="12" t="n">
        <v>7</v>
      </c>
      <c r="B17" s="12" t="n">
        <v>751</v>
      </c>
      <c r="C17" s="15" t="s">
        <v>20</v>
      </c>
      <c r="D17" s="14" t="n">
        <v>111122.14</v>
      </c>
      <c r="E17" s="14" t="n">
        <v>344661.27</v>
      </c>
      <c r="F17" s="14" t="n">
        <v>119914</v>
      </c>
      <c r="G17" s="14" t="n">
        <v>11410</v>
      </c>
      <c r="H17" s="14" t="n">
        <f aca="false">G17/G31%</f>
        <v>0.00782499745018926</v>
      </c>
      <c r="I17" s="14" t="n">
        <v>100</v>
      </c>
      <c r="J17" s="14" t="n">
        <f aca="false">E17/D17%</f>
        <v>310.164356086015</v>
      </c>
      <c r="K17" s="14" t="n">
        <f aca="false">F17/D17%</f>
        <v>107.911888665931</v>
      </c>
      <c r="L17" s="14" t="n">
        <f aca="false">G17/D17%</f>
        <v>10.2679808002258</v>
      </c>
    </row>
    <row r="18" customFormat="false" ht="25.5" hidden="false" customHeight="false" outlineLevel="0" collapsed="false">
      <c r="A18" s="12" t="n">
        <v>8</v>
      </c>
      <c r="B18" s="12" t="n">
        <v>754</v>
      </c>
      <c r="C18" s="15" t="s">
        <v>21</v>
      </c>
      <c r="D18" s="14" t="n">
        <v>1868410.69</v>
      </c>
      <c r="E18" s="14" t="n">
        <v>2009368.37</v>
      </c>
      <c r="F18" s="14" t="n">
        <v>1944570</v>
      </c>
      <c r="G18" s="14" t="n">
        <v>1899324</v>
      </c>
      <c r="H18" s="14" t="n">
        <f aca="false">G18/G31%</f>
        <v>1.30255963690476</v>
      </c>
      <c r="I18" s="14" t="n">
        <v>100</v>
      </c>
      <c r="J18" s="14" t="n">
        <f aca="false">E18/D18%</f>
        <v>107.544255701085</v>
      </c>
      <c r="K18" s="14" t="n">
        <f aca="false">F18/D18%</f>
        <v>104.076154691665</v>
      </c>
      <c r="L18" s="14" t="n">
        <f aca="false">G18/D18%</f>
        <v>101.654524359417</v>
      </c>
    </row>
    <row r="19" customFormat="false" ht="53.25" hidden="false" customHeight="true" outlineLevel="0" collapsed="false">
      <c r="A19" s="12" t="n">
        <v>9</v>
      </c>
      <c r="B19" s="12" t="n">
        <v>756</v>
      </c>
      <c r="C19" s="15" t="s">
        <v>22</v>
      </c>
      <c r="D19" s="14" t="n">
        <v>304568.05</v>
      </c>
      <c r="E19" s="14" t="n">
        <v>311591.89</v>
      </c>
      <c r="F19" s="14" t="n">
        <v>319000</v>
      </c>
      <c r="G19" s="14" t="n">
        <v>0</v>
      </c>
      <c r="H19" s="14" t="n">
        <f aca="false">G19/G31%</f>
        <v>0</v>
      </c>
      <c r="I19" s="14" t="n">
        <v>100</v>
      </c>
      <c r="J19" s="14" t="n">
        <f aca="false">E19/D19%</f>
        <v>102.306164418756</v>
      </c>
      <c r="K19" s="14" t="n">
        <f aca="false">F19/D19%</f>
        <v>104.738497685493</v>
      </c>
      <c r="L19" s="14" t="n">
        <f aca="false">G19/D19%</f>
        <v>0</v>
      </c>
    </row>
    <row r="20" customFormat="false" ht="12.75" hidden="false" customHeight="false" outlineLevel="0" collapsed="false">
      <c r="A20" s="12" t="n">
        <v>10</v>
      </c>
      <c r="B20" s="12" t="n">
        <v>757</v>
      </c>
      <c r="C20" s="12" t="s">
        <v>23</v>
      </c>
      <c r="D20" s="14" t="n">
        <v>1023967.49</v>
      </c>
      <c r="E20" s="14" t="n">
        <v>2101066.64</v>
      </c>
      <c r="F20" s="14" t="n">
        <v>3618656</v>
      </c>
      <c r="G20" s="14" t="n">
        <v>3396276</v>
      </c>
      <c r="H20" s="14" t="n">
        <f aca="false">G20/G31%</f>
        <v>2.3291718703014</v>
      </c>
      <c r="I20" s="14" t="n">
        <v>100</v>
      </c>
      <c r="J20" s="14" t="n">
        <f aca="false">E20/D20%</f>
        <v>205.188803406249</v>
      </c>
      <c r="K20" s="14" t="n">
        <f aca="false">F20/D20%</f>
        <v>353.395594619903</v>
      </c>
      <c r="L20" s="14" t="n">
        <f aca="false">G20/D20%</f>
        <v>331.678108257128</v>
      </c>
    </row>
    <row r="21" customFormat="false" ht="12.75" hidden="false" customHeight="false" outlineLevel="0" collapsed="false">
      <c r="A21" s="12" t="n">
        <v>11</v>
      </c>
      <c r="B21" s="12" t="n">
        <v>758</v>
      </c>
      <c r="C21" s="12" t="s">
        <v>24</v>
      </c>
      <c r="D21" s="14" t="n">
        <v>0</v>
      </c>
      <c r="E21" s="14" t="n">
        <v>0</v>
      </c>
      <c r="F21" s="14" t="n">
        <v>574371</v>
      </c>
      <c r="G21" s="14" t="n">
        <v>4761570</v>
      </c>
      <c r="H21" s="14" t="n">
        <f aca="false">G21/G31%</f>
        <v>3.2654928228657</v>
      </c>
      <c r="I21" s="14" t="n">
        <v>100</v>
      </c>
      <c r="J21" s="14" t="n">
        <v>0</v>
      </c>
      <c r="K21" s="14" t="n">
        <v>0</v>
      </c>
      <c r="L21" s="14" t="n">
        <v>0</v>
      </c>
    </row>
    <row r="22" customFormat="false" ht="12.75" hidden="false" customHeight="false" outlineLevel="0" collapsed="false">
      <c r="A22" s="12" t="n">
        <v>12</v>
      </c>
      <c r="B22" s="12" t="n">
        <v>801</v>
      </c>
      <c r="C22" s="12" t="s">
        <v>25</v>
      </c>
      <c r="D22" s="14" t="n">
        <v>51487932.62</v>
      </c>
      <c r="E22" s="14" t="n">
        <v>56018471.18</v>
      </c>
      <c r="F22" s="14" t="n">
        <v>60314843.58</v>
      </c>
      <c r="G22" s="14" t="n">
        <v>59214333</v>
      </c>
      <c r="H22" s="14" t="n">
        <f aca="false">G22/G31%</f>
        <v>40.6092905118017</v>
      </c>
      <c r="I22" s="14" t="n">
        <v>100</v>
      </c>
      <c r="J22" s="14" t="n">
        <f aca="false">E22/D22%</f>
        <v>108.799224069525</v>
      </c>
      <c r="K22" s="14" t="n">
        <f aca="false">F22/D22%</f>
        <v>117.143649998818</v>
      </c>
      <c r="L22" s="14" t="n">
        <f aca="false">G22/D22%</f>
        <v>115.00623541641</v>
      </c>
    </row>
    <row r="23" customFormat="false" ht="12.75" hidden="false" customHeight="false" outlineLevel="0" collapsed="false">
      <c r="A23" s="12" t="n">
        <v>13</v>
      </c>
      <c r="B23" s="12" t="n">
        <v>851</v>
      </c>
      <c r="C23" s="12" t="s">
        <v>26</v>
      </c>
      <c r="D23" s="14" t="n">
        <v>1914115.28</v>
      </c>
      <c r="E23" s="14" t="n">
        <v>2200643.35</v>
      </c>
      <c r="F23" s="14" t="n">
        <v>2365813.49</v>
      </c>
      <c r="G23" s="14" t="n">
        <v>2244344</v>
      </c>
      <c r="H23" s="14" t="n">
        <f aca="false">G23/G31%</f>
        <v>1.53917494104711</v>
      </c>
      <c r="I23" s="14" t="n">
        <v>100</v>
      </c>
      <c r="J23" s="14" t="n">
        <f aca="false">E23/D23%</f>
        <v>114.969217005571</v>
      </c>
      <c r="K23" s="14" t="n">
        <f aca="false">F23/D23%</f>
        <v>123.598276170702</v>
      </c>
      <c r="L23" s="14" t="n">
        <f aca="false">G23/D23%</f>
        <v>117.252290050158</v>
      </c>
    </row>
    <row r="24" customFormat="false" ht="12.75" hidden="false" customHeight="false" outlineLevel="0" collapsed="false">
      <c r="A24" s="12" t="n">
        <v>14</v>
      </c>
      <c r="B24" s="12" t="n">
        <v>852</v>
      </c>
      <c r="C24" s="12" t="s">
        <v>27</v>
      </c>
      <c r="D24" s="14" t="n">
        <v>34703554.21</v>
      </c>
      <c r="E24" s="14" t="n">
        <v>37389324.64</v>
      </c>
      <c r="F24" s="14" t="n">
        <v>37577754.23</v>
      </c>
      <c r="G24" s="14" t="n">
        <v>37001517</v>
      </c>
      <c r="H24" s="14" t="n">
        <f aca="false">G24/G31%</f>
        <v>25.3757034336665</v>
      </c>
      <c r="I24" s="14" t="n">
        <v>100</v>
      </c>
      <c r="J24" s="14" t="n">
        <f aca="false">E24/D24%</f>
        <v>107.739179721327</v>
      </c>
      <c r="K24" s="14" t="n">
        <f aca="false">F24/D24%</f>
        <v>108.282148861778</v>
      </c>
      <c r="L24" s="14" t="n">
        <f aca="false">G24/D24%</f>
        <v>106.621692913914</v>
      </c>
    </row>
    <row r="25" customFormat="false" ht="25.5" hidden="false" customHeight="false" outlineLevel="0" collapsed="false">
      <c r="A25" s="12" t="n">
        <v>15</v>
      </c>
      <c r="B25" s="12" t="n">
        <v>853</v>
      </c>
      <c r="C25" s="15" t="s">
        <v>28</v>
      </c>
      <c r="D25" s="14" t="n">
        <v>633291.36</v>
      </c>
      <c r="E25" s="14" t="n">
        <v>726404.91</v>
      </c>
      <c r="F25" s="14" t="n">
        <v>796345</v>
      </c>
      <c r="G25" s="14" t="n">
        <v>899736</v>
      </c>
      <c r="H25" s="14" t="n">
        <f aca="false">G25/G31%</f>
        <v>0.617040482545441</v>
      </c>
      <c r="I25" s="14" t="n">
        <v>100</v>
      </c>
      <c r="J25" s="14" t="n">
        <f aca="false">E25/D25%</f>
        <v>114.703113903212</v>
      </c>
      <c r="K25" s="14" t="n">
        <f aca="false">F25/D25%</f>
        <v>125.747017928683</v>
      </c>
      <c r="L25" s="14" t="n">
        <f aca="false">G25/D25%</f>
        <v>142.072994648151</v>
      </c>
    </row>
    <row r="26" customFormat="false" ht="12.75" hidden="false" customHeight="false" outlineLevel="0" collapsed="false">
      <c r="A26" s="12" t="n">
        <v>16</v>
      </c>
      <c r="B26" s="12" t="n">
        <v>854</v>
      </c>
      <c r="C26" s="15" t="s">
        <v>29</v>
      </c>
      <c r="D26" s="14" t="n">
        <v>2026753.15</v>
      </c>
      <c r="E26" s="14" t="n">
        <v>2201444.89</v>
      </c>
      <c r="F26" s="14" t="n">
        <v>2236218</v>
      </c>
      <c r="G26" s="14" t="n">
        <v>1301840</v>
      </c>
      <c r="H26" s="14" t="n">
        <f aca="false">G26/G31%</f>
        <v>0.892804091196704</v>
      </c>
      <c r="I26" s="14" t="n">
        <v>100</v>
      </c>
      <c r="J26" s="14" t="n">
        <f aca="false">E26/D26%</f>
        <v>108.619290415313</v>
      </c>
      <c r="K26" s="14" t="n">
        <f aca="false">F26/D26%</f>
        <v>110.33499565549</v>
      </c>
      <c r="L26" s="14" t="n">
        <f aca="false">G26/D26%</f>
        <v>64.23278532958</v>
      </c>
    </row>
    <row r="27" customFormat="false" ht="25.5" hidden="false" customHeight="false" outlineLevel="0" collapsed="false">
      <c r="A27" s="12" t="n">
        <v>17</v>
      </c>
      <c r="B27" s="12" t="n">
        <v>900</v>
      </c>
      <c r="C27" s="15" t="s">
        <v>30</v>
      </c>
      <c r="D27" s="14" t="n">
        <v>3795189.12</v>
      </c>
      <c r="E27" s="14" t="n">
        <v>4541558.49</v>
      </c>
      <c r="F27" s="14" t="n">
        <v>4455597</v>
      </c>
      <c r="G27" s="14" t="n">
        <v>4423303</v>
      </c>
      <c r="H27" s="14" t="n">
        <f aca="false">G27/G31%</f>
        <v>3.03350873763493</v>
      </c>
      <c r="I27" s="14" t="n">
        <v>100</v>
      </c>
      <c r="J27" s="14" t="n">
        <f aca="false">E27/D27%</f>
        <v>119.666197029992</v>
      </c>
      <c r="K27" s="14" t="n">
        <f aca="false">F27/D27%</f>
        <v>117.401185003397</v>
      </c>
      <c r="L27" s="14" t="n">
        <f aca="false">G27/D27%</f>
        <v>116.550265616276</v>
      </c>
    </row>
    <row r="28" customFormat="false" ht="12.75" hidden="false" customHeight="false" outlineLevel="0" collapsed="false">
      <c r="A28" s="12" t="n">
        <v>18</v>
      </c>
      <c r="B28" s="12" t="n">
        <v>921</v>
      </c>
      <c r="C28" s="15" t="s">
        <v>31</v>
      </c>
      <c r="D28" s="14" t="n">
        <v>4299648.26</v>
      </c>
      <c r="E28" s="14" t="n">
        <v>4237387.73</v>
      </c>
      <c r="F28" s="14" t="n">
        <v>4215907</v>
      </c>
      <c r="G28" s="14" t="n">
        <v>4206007</v>
      </c>
      <c r="H28" s="14" t="n">
        <f aca="false">G28/G31%</f>
        <v>2.88448677041877</v>
      </c>
      <c r="I28" s="14" t="n">
        <v>100</v>
      </c>
      <c r="J28" s="14" t="n">
        <f aca="false">E28/D28%</f>
        <v>98.5519622481863</v>
      </c>
      <c r="K28" s="14" t="n">
        <f aca="false">F28/D28%</f>
        <v>98.0523695210361</v>
      </c>
      <c r="L28" s="14" t="n">
        <f aca="false">G28/D28%</f>
        <v>97.8221181283327</v>
      </c>
    </row>
    <row r="29" customFormat="false" ht="38.25" hidden="false" customHeight="false" outlineLevel="0" collapsed="false">
      <c r="A29" s="12" t="n">
        <v>19</v>
      </c>
      <c r="B29" s="12" t="n">
        <v>925</v>
      </c>
      <c r="C29" s="15" t="s">
        <v>32</v>
      </c>
      <c r="D29" s="14" t="n">
        <v>20000</v>
      </c>
      <c r="E29" s="14" t="n">
        <v>25000</v>
      </c>
      <c r="F29" s="14" t="n">
        <v>25000</v>
      </c>
      <c r="G29" s="14" t="n">
        <v>25000</v>
      </c>
      <c r="H29" s="14" t="n">
        <f aca="false">G29/G31%</f>
        <v>0.0171450426165409</v>
      </c>
      <c r="I29" s="14" t="n">
        <v>100</v>
      </c>
      <c r="J29" s="14" t="n">
        <f aca="false">E29/D29%</f>
        <v>125</v>
      </c>
      <c r="K29" s="14" t="n">
        <f aca="false">F29/D29%</f>
        <v>125</v>
      </c>
      <c r="L29" s="14" t="n">
        <f aca="false">G29/D29%</f>
        <v>125</v>
      </c>
    </row>
    <row r="30" customFormat="false" ht="12.75" hidden="false" customHeight="false" outlineLevel="0" collapsed="false">
      <c r="A30" s="12" t="n">
        <v>20</v>
      </c>
      <c r="B30" s="12" t="n">
        <v>926</v>
      </c>
      <c r="C30" s="12" t="s">
        <v>33</v>
      </c>
      <c r="D30" s="14" t="n">
        <v>3299508.2</v>
      </c>
      <c r="E30" s="14" t="n">
        <v>3606228.53</v>
      </c>
      <c r="F30" s="14" t="n">
        <v>3397872</v>
      </c>
      <c r="G30" s="14" t="n">
        <v>3349572</v>
      </c>
      <c r="H30" s="14" t="n">
        <f aca="false">G30/G31%</f>
        <v>2.29714218748688</v>
      </c>
      <c r="I30" s="14" t="n">
        <v>100</v>
      </c>
      <c r="J30" s="14" t="n">
        <f aca="false">E30/D30%</f>
        <v>109.295940831425</v>
      </c>
      <c r="K30" s="14" t="n">
        <f aca="false">F30/D30%</f>
        <v>102.981165496118</v>
      </c>
      <c r="L30" s="14" t="n">
        <f aca="false">G30/D30%</f>
        <v>101.517310973799</v>
      </c>
    </row>
    <row r="31" customFormat="false" ht="12.75" hidden="false" customHeight="false" outlineLevel="0" collapsed="false">
      <c r="A31" s="16" t="s">
        <v>34</v>
      </c>
      <c r="B31" s="16"/>
      <c r="C31" s="16"/>
      <c r="D31" s="14" t="n">
        <f aca="false">SUM(D11:D30)</f>
        <v>130526950.09</v>
      </c>
      <c r="E31" s="14" t="n">
        <f aca="false">SUM(E11:E30)</f>
        <v>141429297.24</v>
      </c>
      <c r="F31" s="14" t="n">
        <f aca="false">SUM(F11:F30)</f>
        <v>145050533.62</v>
      </c>
      <c r="G31" s="14" t="n">
        <f aca="false">SUM(G11:G30)</f>
        <v>145814744</v>
      </c>
      <c r="H31" s="14" t="n">
        <f aca="false">SUM(H11:H30)</f>
        <v>100</v>
      </c>
      <c r="I31" s="14" t="n">
        <v>100</v>
      </c>
      <c r="J31" s="14" t="n">
        <f aca="false">E31/D31%</f>
        <v>108.352564081581</v>
      </c>
      <c r="K31" s="14" t="n">
        <f aca="false">F31/D31%</f>
        <v>111.126884922988</v>
      </c>
      <c r="L31" s="14" t="n">
        <f aca="false">G31/D31%</f>
        <v>111.712365836679</v>
      </c>
    </row>
  </sheetData>
  <mergeCells count="6">
    <mergeCell ref="A5:L5"/>
    <mergeCell ref="D7:F8"/>
    <mergeCell ref="G7:G9"/>
    <mergeCell ref="H7:H9"/>
    <mergeCell ref="I7:L8"/>
    <mergeCell ref="A31:C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25.99"/>
    <col collapsed="false" customWidth="true" hidden="false" outlineLevel="0" max="4" min="4" style="1" width="14.7"/>
    <col collapsed="false" customWidth="true" hidden="false" outlineLevel="0" max="6" min="5" style="1" width="14.85"/>
    <col collapsed="false" customWidth="true" hidden="false" outlineLevel="0" max="7" min="7" style="1" width="14.41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false" outlineLevel="0" max="12" min="10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35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15.75" hidden="false" customHeight="false" outlineLevel="0" collapsed="false">
      <c r="A5" s="17" t="s">
        <v>3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2.75" hidden="false" customHeight="true" outlineLevel="0" collapsed="false">
      <c r="A7" s="19" t="s">
        <v>9</v>
      </c>
      <c r="B7" s="19" t="s">
        <v>10</v>
      </c>
      <c r="C7" s="19" t="s">
        <v>11</v>
      </c>
      <c r="D7" s="20" t="s">
        <v>5</v>
      </c>
      <c r="E7" s="20"/>
      <c r="F7" s="20"/>
      <c r="G7" s="21" t="s">
        <v>37</v>
      </c>
      <c r="H7" s="21" t="s">
        <v>38</v>
      </c>
      <c r="I7" s="19" t="s">
        <v>8</v>
      </c>
      <c r="J7" s="19"/>
      <c r="K7" s="19"/>
      <c r="L7" s="19"/>
    </row>
    <row r="8" customFormat="false" ht="13.5" hidden="false" customHeight="false" outlineLevel="0" collapsed="false">
      <c r="A8" s="19"/>
      <c r="B8" s="19"/>
      <c r="C8" s="19"/>
      <c r="D8" s="20"/>
      <c r="E8" s="20"/>
      <c r="F8" s="20"/>
      <c r="G8" s="21"/>
      <c r="H8" s="21"/>
      <c r="I8" s="19"/>
      <c r="J8" s="19"/>
      <c r="K8" s="19"/>
      <c r="L8" s="19"/>
    </row>
    <row r="9" customFormat="false" ht="52.5" hidden="false" customHeight="true" outlineLevel="0" collapsed="false">
      <c r="A9" s="19"/>
      <c r="B9" s="19"/>
      <c r="C9" s="19"/>
      <c r="D9" s="19" t="n">
        <v>2009</v>
      </c>
      <c r="E9" s="20" t="n">
        <v>2010</v>
      </c>
      <c r="F9" s="22" t="s">
        <v>12</v>
      </c>
      <c r="G9" s="21"/>
      <c r="H9" s="21"/>
      <c r="I9" s="19" t="n">
        <v>2009</v>
      </c>
      <c r="J9" s="20" t="n">
        <v>2010</v>
      </c>
      <c r="K9" s="19" t="n">
        <v>2011</v>
      </c>
      <c r="L9" s="19" t="n">
        <v>2012</v>
      </c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0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3" t="n">
        <v>12</v>
      </c>
    </row>
    <row r="11" customFormat="false" ht="36.75" hidden="false" customHeight="true" outlineLevel="0" collapsed="false">
      <c r="A11" s="24" t="n">
        <v>1</v>
      </c>
      <c r="B11" s="24" t="n">
        <v>400</v>
      </c>
      <c r="C11" s="25" t="s">
        <v>15</v>
      </c>
      <c r="D11" s="26" t="n">
        <v>256021.64</v>
      </c>
      <c r="E11" s="26" t="n">
        <v>0</v>
      </c>
      <c r="F11" s="27" t="n">
        <v>0</v>
      </c>
      <c r="G11" s="26" t="n">
        <v>0</v>
      </c>
      <c r="H11" s="26" t="n">
        <v>0</v>
      </c>
      <c r="I11" s="26" t="n">
        <v>100</v>
      </c>
      <c r="J11" s="26" t="n">
        <f aca="false">E11/D11%</f>
        <v>0</v>
      </c>
      <c r="K11" s="26" t="n">
        <f aca="false">F11/D11%</f>
        <v>0</v>
      </c>
      <c r="L11" s="26" t="n">
        <f aca="false">G11/D11%</f>
        <v>0</v>
      </c>
    </row>
    <row r="12" customFormat="false" ht="12.75" hidden="false" customHeight="false" outlineLevel="0" collapsed="false">
      <c r="A12" s="24" t="n">
        <v>2</v>
      </c>
      <c r="B12" s="24" t="n">
        <v>600</v>
      </c>
      <c r="C12" s="24" t="s">
        <v>16</v>
      </c>
      <c r="D12" s="26" t="n">
        <v>13832629.03</v>
      </c>
      <c r="E12" s="26" t="n">
        <v>11013846.19</v>
      </c>
      <c r="F12" s="27" t="n">
        <v>7071907.76</v>
      </c>
      <c r="G12" s="26" t="n">
        <v>13910013</v>
      </c>
      <c r="H12" s="26" t="n">
        <f aca="false">G12/G27%</f>
        <v>59.9729126190737</v>
      </c>
      <c r="I12" s="26" t="n">
        <v>100</v>
      </c>
      <c r="J12" s="26" t="n">
        <f aca="false">E12/D12%</f>
        <v>79.6222190742869</v>
      </c>
      <c r="K12" s="26" t="n">
        <f aca="false">F12/D12%</f>
        <v>51.1248277146922</v>
      </c>
      <c r="L12" s="26" t="n">
        <f aca="false">G12/D12%</f>
        <v>100.559430675341</v>
      </c>
    </row>
    <row r="13" customFormat="false" ht="12.75" hidden="false" customHeight="false" outlineLevel="0" collapsed="false">
      <c r="A13" s="24" t="n">
        <v>3</v>
      </c>
      <c r="B13" s="24" t="n">
        <v>630</v>
      </c>
      <c r="C13" s="24" t="s">
        <v>39</v>
      </c>
      <c r="D13" s="26" t="n">
        <v>316812.9</v>
      </c>
      <c r="E13" s="26" t="n">
        <v>3380948.63</v>
      </c>
      <c r="F13" s="27" t="n">
        <v>1928085</v>
      </c>
      <c r="G13" s="26" t="n">
        <v>1360000</v>
      </c>
      <c r="H13" s="26" t="n">
        <f aca="false">G13/G27%</f>
        <v>5.86362939861668</v>
      </c>
      <c r="I13" s="26" t="n">
        <v>100</v>
      </c>
      <c r="J13" s="26" t="n">
        <f aca="false">E13/D13%</f>
        <v>1067.1751781572</v>
      </c>
      <c r="K13" s="26" t="n">
        <f aca="false">F13/D13%</f>
        <v>608.587907878751</v>
      </c>
      <c r="L13" s="26" t="n">
        <v>0</v>
      </c>
    </row>
    <row r="14" customFormat="false" ht="12.75" hidden="false" customHeight="false" outlineLevel="0" collapsed="false">
      <c r="A14" s="24" t="n">
        <v>4</v>
      </c>
      <c r="B14" s="24" t="n">
        <v>700</v>
      </c>
      <c r="C14" s="24" t="s">
        <v>17</v>
      </c>
      <c r="D14" s="26" t="n">
        <v>3204709.37</v>
      </c>
      <c r="E14" s="26" t="n">
        <v>2416352.03</v>
      </c>
      <c r="F14" s="27" t="n">
        <v>2480680</v>
      </c>
      <c r="G14" s="26" t="n">
        <v>2480680</v>
      </c>
      <c r="H14" s="26" t="n">
        <f aca="false">G14/G27%</f>
        <v>10.695432482765</v>
      </c>
      <c r="I14" s="26" t="n">
        <v>100</v>
      </c>
      <c r="J14" s="26" t="n">
        <f aca="false">E14/D14%</f>
        <v>75.4000363533745</v>
      </c>
      <c r="K14" s="26" t="n">
        <f aca="false">F14/D14%</f>
        <v>77.4073313237762</v>
      </c>
      <c r="L14" s="26" t="n">
        <f aca="false">G14/D14%</f>
        <v>77.4073313237762</v>
      </c>
    </row>
    <row r="15" customFormat="false" ht="12.75" hidden="false" customHeight="false" outlineLevel="0" collapsed="false">
      <c r="A15" s="24" t="n">
        <v>5</v>
      </c>
      <c r="B15" s="24" t="n">
        <v>710</v>
      </c>
      <c r="C15" s="24" t="s">
        <v>40</v>
      </c>
      <c r="D15" s="26" t="n">
        <v>68052.92</v>
      </c>
      <c r="E15" s="26" t="n">
        <v>42482.22</v>
      </c>
      <c r="F15" s="27" t="n">
        <v>75000</v>
      </c>
      <c r="G15" s="26" t="n">
        <v>0</v>
      </c>
      <c r="H15" s="26" t="n">
        <v>0</v>
      </c>
      <c r="I15" s="26" t="n">
        <v>100</v>
      </c>
      <c r="J15" s="26" t="n">
        <f aca="false">E15/D15%</f>
        <v>62.4252713917346</v>
      </c>
      <c r="K15" s="26" t="n">
        <f aca="false">F15/D15%</f>
        <v>110.208349619678</v>
      </c>
      <c r="L15" s="26" t="n">
        <f aca="false">G15/D15%</f>
        <v>0</v>
      </c>
    </row>
    <row r="16" customFormat="false" ht="12.75" hidden="false" customHeight="false" outlineLevel="0" collapsed="false">
      <c r="A16" s="24" t="n">
        <v>6</v>
      </c>
      <c r="B16" s="24" t="n">
        <v>750</v>
      </c>
      <c r="C16" s="24" t="s">
        <v>19</v>
      </c>
      <c r="D16" s="26" t="n">
        <v>507845.18</v>
      </c>
      <c r="E16" s="26" t="n">
        <v>99602.57</v>
      </c>
      <c r="F16" s="27" t="n">
        <v>108843</v>
      </c>
      <c r="G16" s="26" t="n">
        <v>145000</v>
      </c>
      <c r="H16" s="26" t="n">
        <f aca="false">G16/G27%</f>
        <v>0.625166369705455</v>
      </c>
      <c r="I16" s="26" t="n">
        <v>100</v>
      </c>
      <c r="J16" s="26" t="n">
        <f aca="false">E16/D16%</f>
        <v>19.6127823837966</v>
      </c>
      <c r="K16" s="26" t="n">
        <f aca="false">F16/D16%</f>
        <v>21.4323191961771</v>
      </c>
      <c r="L16" s="26" t="n">
        <f aca="false">G16/D16%</f>
        <v>28.5520087047001</v>
      </c>
    </row>
    <row r="17" customFormat="false" ht="24" hidden="false" customHeight="true" outlineLevel="0" collapsed="false">
      <c r="A17" s="24" t="n">
        <v>7</v>
      </c>
      <c r="B17" s="24" t="n">
        <v>754</v>
      </c>
      <c r="C17" s="25" t="s">
        <v>21</v>
      </c>
      <c r="D17" s="26" t="n">
        <v>152958.02</v>
      </c>
      <c r="E17" s="26" t="n">
        <v>137690</v>
      </c>
      <c r="F17" s="27" t="n">
        <v>14000</v>
      </c>
      <c r="G17" s="26" t="n">
        <v>0</v>
      </c>
      <c r="H17" s="26" t="n">
        <v>0</v>
      </c>
      <c r="I17" s="26" t="n">
        <v>100</v>
      </c>
      <c r="J17" s="26" t="n">
        <f aca="false">E17/D17%</f>
        <v>90.0181631535241</v>
      </c>
      <c r="K17" s="26" t="n">
        <f aca="false">F17/D17%</f>
        <v>9.15283814474063</v>
      </c>
      <c r="L17" s="26" t="n">
        <f aca="false">G17/D17%</f>
        <v>0</v>
      </c>
    </row>
    <row r="18" customFormat="false" ht="12.75" hidden="false" customHeight="false" outlineLevel="0" collapsed="false">
      <c r="A18" s="24" t="n">
        <v>8</v>
      </c>
      <c r="B18" s="24" t="n">
        <v>758</v>
      </c>
      <c r="C18" s="24" t="s">
        <v>24</v>
      </c>
      <c r="D18" s="26" t="n">
        <v>0</v>
      </c>
      <c r="E18" s="26" t="n">
        <v>0</v>
      </c>
      <c r="F18" s="27" t="n">
        <v>115000</v>
      </c>
      <c r="G18" s="26" t="n">
        <v>0</v>
      </c>
      <c r="H18" s="26" t="n">
        <f aca="false">G18/G27%</f>
        <v>0</v>
      </c>
      <c r="I18" s="26" t="n">
        <v>100</v>
      </c>
      <c r="J18" s="26" t="n">
        <v>0</v>
      </c>
      <c r="K18" s="26" t="n">
        <v>0</v>
      </c>
      <c r="L18" s="26" t="n">
        <v>0</v>
      </c>
    </row>
    <row r="19" customFormat="false" ht="12.75" hidden="false" customHeight="false" outlineLevel="0" collapsed="false">
      <c r="A19" s="24" t="n">
        <v>9</v>
      </c>
      <c r="B19" s="24" t="n">
        <v>801</v>
      </c>
      <c r="C19" s="24" t="s">
        <v>25</v>
      </c>
      <c r="D19" s="26" t="n">
        <v>10675443.24</v>
      </c>
      <c r="E19" s="26" t="n">
        <v>12427969.08</v>
      </c>
      <c r="F19" s="27" t="n">
        <v>1125173</v>
      </c>
      <c r="G19" s="26" t="n">
        <v>65000</v>
      </c>
      <c r="H19" s="26" t="n">
        <f aca="false">G19/G27%</f>
        <v>0.280246993316239</v>
      </c>
      <c r="I19" s="26" t="n">
        <v>100</v>
      </c>
      <c r="J19" s="26" t="n">
        <f aca="false">E19/D19%</f>
        <v>116.416422256206</v>
      </c>
      <c r="K19" s="26" t="n">
        <f aca="false">F19/D19%</f>
        <v>10.539824667739</v>
      </c>
      <c r="L19" s="26" t="n">
        <f aca="false">G19/D19%</f>
        <v>0.608874016176213</v>
      </c>
    </row>
    <row r="20" customFormat="false" ht="12.75" hidden="false" customHeight="false" outlineLevel="0" collapsed="false">
      <c r="A20" s="24" t="n">
        <v>10</v>
      </c>
      <c r="B20" s="24" t="n">
        <v>851</v>
      </c>
      <c r="C20" s="24" t="s">
        <v>26</v>
      </c>
      <c r="D20" s="26" t="n">
        <v>24461</v>
      </c>
      <c r="E20" s="26" t="n">
        <v>0</v>
      </c>
      <c r="F20" s="27" t="n">
        <v>50000</v>
      </c>
      <c r="G20" s="26" t="n">
        <v>0</v>
      </c>
      <c r="H20" s="26" t="n">
        <v>0</v>
      </c>
      <c r="I20" s="26" t="n">
        <v>100</v>
      </c>
      <c r="J20" s="26" t="n">
        <f aca="false">E20/D20%</f>
        <v>0</v>
      </c>
      <c r="K20" s="26" t="n">
        <f aca="false">F20/D20%</f>
        <v>204.407015248763</v>
      </c>
      <c r="L20" s="26" t="n">
        <f aca="false">G20/D20%</f>
        <v>0</v>
      </c>
    </row>
    <row r="21" customFormat="false" ht="12.75" hidden="false" customHeight="false" outlineLevel="0" collapsed="false">
      <c r="A21" s="24" t="n">
        <v>11</v>
      </c>
      <c r="B21" s="24" t="n">
        <v>852</v>
      </c>
      <c r="C21" s="24" t="s">
        <v>27</v>
      </c>
      <c r="D21" s="26" t="n">
        <v>4374.92</v>
      </c>
      <c r="E21" s="26" t="n">
        <v>0</v>
      </c>
      <c r="F21" s="27" t="n">
        <v>6000</v>
      </c>
      <c r="G21" s="26" t="n">
        <v>0</v>
      </c>
      <c r="H21" s="26" t="n">
        <v>0</v>
      </c>
      <c r="I21" s="26" t="n">
        <v>100</v>
      </c>
      <c r="J21" s="26" t="n">
        <f aca="false">E21/D21%</f>
        <v>0</v>
      </c>
      <c r="K21" s="26" t="n">
        <f aca="false">F21/D21%</f>
        <v>137.145364943816</v>
      </c>
      <c r="L21" s="26" t="n">
        <f aca="false">G21/D21%</f>
        <v>0</v>
      </c>
    </row>
    <row r="22" customFormat="false" ht="28.5" hidden="false" customHeight="true" outlineLevel="0" collapsed="false">
      <c r="A22" s="24" t="n">
        <v>12</v>
      </c>
      <c r="B22" s="24" t="n">
        <v>853</v>
      </c>
      <c r="C22" s="25" t="s">
        <v>28</v>
      </c>
      <c r="D22" s="26" t="n">
        <v>0</v>
      </c>
      <c r="E22" s="26" t="n">
        <v>8588.8</v>
      </c>
      <c r="F22" s="27" t="n">
        <v>29987</v>
      </c>
      <c r="G22" s="26" t="n">
        <v>0</v>
      </c>
      <c r="H22" s="26" t="n">
        <v>0</v>
      </c>
      <c r="I22" s="26" t="n">
        <v>100</v>
      </c>
      <c r="J22" s="26" t="n">
        <v>0</v>
      </c>
      <c r="K22" s="26" t="n">
        <v>0</v>
      </c>
      <c r="L22" s="26" t="n">
        <v>0</v>
      </c>
    </row>
    <row r="23" customFormat="false" ht="28.5" hidden="false" customHeight="true" outlineLevel="0" collapsed="false">
      <c r="A23" s="24" t="n">
        <v>13</v>
      </c>
      <c r="B23" s="24" t="n">
        <v>854</v>
      </c>
      <c r="C23" s="25" t="s">
        <v>29</v>
      </c>
      <c r="D23" s="26" t="n">
        <v>0</v>
      </c>
      <c r="E23" s="26" t="n">
        <v>0</v>
      </c>
      <c r="F23" s="27" t="n">
        <v>63112</v>
      </c>
      <c r="G23" s="26" t="n">
        <v>0</v>
      </c>
      <c r="H23" s="26" t="n">
        <v>0</v>
      </c>
      <c r="I23" s="26" t="n">
        <v>100</v>
      </c>
      <c r="J23" s="26" t="n">
        <v>0</v>
      </c>
      <c r="K23" s="26" t="n">
        <v>0</v>
      </c>
      <c r="L23" s="26" t="n">
        <v>0</v>
      </c>
    </row>
    <row r="24" customFormat="false" ht="27" hidden="false" customHeight="true" outlineLevel="0" collapsed="false">
      <c r="A24" s="24" t="n">
        <v>14</v>
      </c>
      <c r="B24" s="24" t="n">
        <v>900</v>
      </c>
      <c r="C24" s="25" t="s">
        <v>30</v>
      </c>
      <c r="D24" s="26" t="n">
        <v>1330388.14</v>
      </c>
      <c r="E24" s="26" t="n">
        <v>2053057.97</v>
      </c>
      <c r="F24" s="27" t="n">
        <v>3186840</v>
      </c>
      <c r="G24" s="26" t="n">
        <v>2125000</v>
      </c>
      <c r="H24" s="26" t="n">
        <f aca="false">G24/G27%</f>
        <v>9.16192093533857</v>
      </c>
      <c r="I24" s="26" t="n">
        <v>100</v>
      </c>
      <c r="J24" s="26" t="n">
        <f aca="false">E24/D24%</f>
        <v>154.320224923232</v>
      </c>
      <c r="K24" s="26" t="n">
        <f aca="false">F24/D24%</f>
        <v>239.542123398665</v>
      </c>
      <c r="L24" s="26" t="n">
        <f aca="false">G24/D24%</f>
        <v>159.727821987349</v>
      </c>
    </row>
    <row r="25" customFormat="false" ht="28.5" hidden="false" customHeight="true" outlineLevel="0" collapsed="false">
      <c r="A25" s="24" t="n">
        <v>15</v>
      </c>
      <c r="B25" s="24" t="n">
        <v>921</v>
      </c>
      <c r="C25" s="25" t="s">
        <v>31</v>
      </c>
      <c r="D25" s="26" t="n">
        <v>3472206.52</v>
      </c>
      <c r="E25" s="26" t="n">
        <v>5080320.39</v>
      </c>
      <c r="F25" s="27" t="n">
        <v>2073570</v>
      </c>
      <c r="G25" s="26" t="n">
        <v>15375</v>
      </c>
      <c r="H25" s="26" t="n">
        <f aca="false">G25/G27%</f>
        <v>0.0662891926498026</v>
      </c>
      <c r="I25" s="26" t="n">
        <v>100</v>
      </c>
      <c r="J25" s="26" t="n">
        <f aca="false">E25/D25%</f>
        <v>146.313888898521</v>
      </c>
      <c r="K25" s="26" t="n">
        <f aca="false">F25/D25%</f>
        <v>59.7190860640398</v>
      </c>
      <c r="L25" s="26" t="n">
        <f aca="false">G25/D25%</f>
        <v>0.442802002456928</v>
      </c>
    </row>
    <row r="26" customFormat="false" ht="12.75" hidden="false" customHeight="false" outlineLevel="0" collapsed="false">
      <c r="A26" s="24" t="n">
        <v>16</v>
      </c>
      <c r="B26" s="24" t="n">
        <v>926</v>
      </c>
      <c r="C26" s="24" t="s">
        <v>33</v>
      </c>
      <c r="D26" s="26" t="n">
        <v>1348868.34</v>
      </c>
      <c r="E26" s="26" t="n">
        <v>1441486.22</v>
      </c>
      <c r="F26" s="27" t="n">
        <v>3390827</v>
      </c>
      <c r="G26" s="26" t="n">
        <v>3092758</v>
      </c>
      <c r="H26" s="26" t="n">
        <f aca="false">G26/G27%</f>
        <v>13.3344020085345</v>
      </c>
      <c r="I26" s="26" t="n">
        <v>100</v>
      </c>
      <c r="J26" s="26" t="n">
        <f aca="false">E26/D26%</f>
        <v>106.866339527251</v>
      </c>
      <c r="K26" s="26" t="n">
        <f aca="false">F26/D26%</f>
        <v>251.38309644068</v>
      </c>
      <c r="L26" s="26" t="n">
        <f aca="false">G26/D26%</f>
        <v>229.285387482666</v>
      </c>
    </row>
    <row r="27" customFormat="false" ht="12.75" hidden="false" customHeight="false" outlineLevel="0" collapsed="false">
      <c r="A27" s="28" t="s">
        <v>34</v>
      </c>
      <c r="B27" s="28"/>
      <c r="C27" s="28"/>
      <c r="D27" s="29" t="n">
        <f aca="false">SUM(D11:D26)</f>
        <v>35194771.22</v>
      </c>
      <c r="E27" s="29" t="n">
        <f aca="false">SUM(E11:E26)</f>
        <v>38102344.1</v>
      </c>
      <c r="F27" s="29" t="n">
        <f aca="false">SUM(F11:F26)</f>
        <v>21719024.76</v>
      </c>
      <c r="G27" s="29" t="n">
        <f aca="false">SUM(G11:G26)</f>
        <v>23193826</v>
      </c>
      <c r="H27" s="29" t="n">
        <f aca="false">SUM(H12:H26)</f>
        <v>100</v>
      </c>
      <c r="I27" s="29" t="n">
        <v>100</v>
      </c>
      <c r="J27" s="29" t="n">
        <f aca="false">E27/D27%</f>
        <v>108.261377412642</v>
      </c>
      <c r="K27" s="29" t="n">
        <f aca="false">F27/D27%</f>
        <v>61.7109417311905</v>
      </c>
      <c r="L27" s="29" t="n">
        <f aca="false">G27/D27%</f>
        <v>65.901340443491</v>
      </c>
    </row>
  </sheetData>
  <mergeCells count="9">
    <mergeCell ref="A5:L5"/>
    <mergeCell ref="A7:A9"/>
    <mergeCell ref="B7:B9"/>
    <mergeCell ref="C7:C9"/>
    <mergeCell ref="D7:F8"/>
    <mergeCell ref="G7:G9"/>
    <mergeCell ref="H7:H9"/>
    <mergeCell ref="I7:L8"/>
    <mergeCell ref="A27:C2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15T07:45:17Z</cp:lastPrinted>
  <dcterms:modified xsi:type="dcterms:W3CDTF">2011-11-15T07:46:39Z</dcterms:modified>
  <cp:revision>0</cp:revision>
  <dc:subject/>
  <dc:title/>
</cp:coreProperties>
</file>