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Załącznik Nr 1 </t>
  </si>
  <si>
    <t xml:space="preserve">do uzasadnienia projektu uchwały budżetowej</t>
  </si>
  <si>
    <t xml:space="preserve">Gminy Miasta Tomaszów Maz.</t>
  </si>
  <si>
    <t xml:space="preserve">na rok 2012</t>
  </si>
  <si>
    <t xml:space="preserve">Dochody według źródeł i typów zadań w latach 2009 -2012</t>
  </si>
  <si>
    <t xml:space="preserve">Lp.</t>
  </si>
  <si>
    <t xml:space="preserve">Wyszczegółnienie</t>
  </si>
  <si>
    <t xml:space="preserve">Wykonanie w latach</t>
  </si>
  <si>
    <t xml:space="preserve">Planowane dochody 2012r.</t>
  </si>
  <si>
    <t xml:space="preserve">% udział w dochodach ogółem w roku 2012</t>
  </si>
  <si>
    <t xml:space="preserve">Dynamika wzrostu</t>
  </si>
  <si>
    <t xml:space="preserve">2011 przewidywane</t>
  </si>
  <si>
    <t xml:space="preserve">I</t>
  </si>
  <si>
    <t xml:space="preserve">Dochody własne</t>
  </si>
  <si>
    <t xml:space="preserve">w tym: </t>
  </si>
  <si>
    <t xml:space="preserve">1.</t>
  </si>
  <si>
    <t xml:space="preserve">Subwencje</t>
  </si>
  <si>
    <t xml:space="preserve">2.</t>
  </si>
  <si>
    <t xml:space="preserve">Dotacje na zadania własne</t>
  </si>
  <si>
    <t xml:space="preserve">w tym: ze środków UE</t>
  </si>
  <si>
    <t xml:space="preserve">3.</t>
  </si>
  <si>
    <t xml:space="preserve">Udziały w dochodach budżetu państwa z tytułu podatku dochodowego osób fizycznych i prawnych</t>
  </si>
  <si>
    <t xml:space="preserve">4.</t>
  </si>
  <si>
    <t xml:space="preserve">Pozostałe dochody bieżące</t>
  </si>
  <si>
    <t xml:space="preserve">5.</t>
  </si>
  <si>
    <t xml:space="preserve">Dochody majątkowe</t>
  </si>
  <si>
    <t xml:space="preserve">II</t>
  </si>
  <si>
    <t xml:space="preserve">Dotacje na zadania zlecone z zakresu administracji rządowej</t>
  </si>
  <si>
    <t xml:space="preserve">III</t>
  </si>
  <si>
    <t xml:space="preserve">Dotacje na zadania wynikające            z porozumień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85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8.56"/>
    <col collapsed="false" customWidth="true" hidden="false" outlineLevel="0" max="6" min="6" style="1" width="15.41"/>
    <col collapsed="false" customWidth="true" hidden="false" outlineLevel="0" max="7" min="7" style="1" width="14.85"/>
    <col collapsed="false" customWidth="true" hidden="false" outlineLevel="0" max="8" min="8" style="1" width="9.41"/>
    <col collapsed="false" customWidth="true" hidden="false" outlineLevel="0" max="11" min="9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s="2" customFormat="true" ht="15" hidden="false" customHeight="true" outlineLevel="0" collapsed="false">
      <c r="C3" s="3"/>
      <c r="D3" s="4"/>
      <c r="E3" s="3"/>
      <c r="H3" s="2" t="s">
        <v>2</v>
      </c>
    </row>
    <row r="4" s="2" customFormat="true" ht="13.5" hidden="false" customHeight="true" outlineLevel="0" collapsed="false">
      <c r="C4" s="3"/>
      <c r="D4" s="3"/>
      <c r="E4" s="3"/>
      <c r="H4" s="2" t="s">
        <v>3</v>
      </c>
    </row>
    <row r="5" s="2" customFormat="true" ht="18.75" hidden="false" customHeight="false" outlineLevel="0" collapsed="false">
      <c r="C5" s="4" t="s">
        <v>4</v>
      </c>
      <c r="D5" s="3"/>
      <c r="E5" s="3"/>
    </row>
    <row r="6" s="2" customFormat="true" ht="19.5" hidden="false" customHeight="false" outlineLevel="0" collapsed="false">
      <c r="C6" s="3"/>
      <c r="D6" s="3"/>
      <c r="E6" s="3"/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7" t="s">
        <v>8</v>
      </c>
      <c r="G7" s="7" t="s">
        <v>9</v>
      </c>
      <c r="H7" s="6" t="s">
        <v>10</v>
      </c>
      <c r="I7" s="6"/>
      <c r="J7" s="6"/>
      <c r="K7" s="6"/>
    </row>
    <row r="8" customFormat="false" ht="15" hidden="false" customHeight="true" outlineLevel="0" collapsed="false">
      <c r="A8" s="5"/>
      <c r="B8" s="5"/>
      <c r="C8" s="6"/>
      <c r="D8" s="6"/>
      <c r="E8" s="6"/>
      <c r="F8" s="7"/>
      <c r="G8" s="7"/>
      <c r="H8" s="6"/>
      <c r="I8" s="6"/>
      <c r="J8" s="6"/>
      <c r="K8" s="6"/>
    </row>
    <row r="9" customFormat="false" ht="46.5" hidden="false" customHeight="true" outlineLevel="0" collapsed="false">
      <c r="A9" s="5"/>
      <c r="B9" s="5"/>
      <c r="C9" s="8" t="n">
        <v>2009</v>
      </c>
      <c r="D9" s="8" t="n">
        <v>2010</v>
      </c>
      <c r="E9" s="9" t="s">
        <v>11</v>
      </c>
      <c r="F9" s="7"/>
      <c r="G9" s="7"/>
      <c r="H9" s="8" t="n">
        <v>2009</v>
      </c>
      <c r="I9" s="10" t="n">
        <v>2010</v>
      </c>
      <c r="J9" s="8" t="n">
        <v>2011</v>
      </c>
      <c r="K9" s="8" t="n">
        <v>2012</v>
      </c>
    </row>
    <row r="10" customFormat="false" ht="1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3" t="n">
        <v>11</v>
      </c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19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4+C15+C17+C18+C19</f>
        <v>123803440.16</v>
      </c>
      <c r="D12" s="18" t="n">
        <f aca="false">D14+D15+D17+D18+D19</f>
        <v>131837652.03</v>
      </c>
      <c r="E12" s="18" t="n">
        <f aca="false">E14+E15+E17+E18+E19</f>
        <v>131489279.08</v>
      </c>
      <c r="F12" s="18" t="n">
        <f aca="false">F14+F15+F17+F18+F19</f>
        <v>141478075</v>
      </c>
      <c r="G12" s="18" t="n">
        <f aca="false">F12/F26%</f>
        <v>87.3505701008081</v>
      </c>
      <c r="H12" s="18" t="n">
        <v>100</v>
      </c>
      <c r="I12" s="18" t="n">
        <f aca="false">D12/C12%</f>
        <v>106.489490000938</v>
      </c>
      <c r="J12" s="18" t="n">
        <f aca="false">E12/C12%</f>
        <v>106.208098022209</v>
      </c>
      <c r="K12" s="18" t="n">
        <f aca="false">F12/C12%</f>
        <v>114.276368101854</v>
      </c>
    </row>
    <row r="13" customFormat="false" ht="15.75" hidden="false" customHeight="false" outlineLevel="0" collapsed="false">
      <c r="A13" s="20"/>
      <c r="B13" s="21" t="s">
        <v>14</v>
      </c>
      <c r="C13" s="22"/>
      <c r="D13" s="22"/>
      <c r="F13" s="22"/>
      <c r="G13" s="22"/>
      <c r="H13" s="22"/>
      <c r="I13" s="18"/>
      <c r="J13" s="18"/>
      <c r="K13" s="18"/>
    </row>
    <row r="14" customFormat="false" ht="15.75" hidden="false" customHeight="false" outlineLevel="0" collapsed="false">
      <c r="A14" s="20" t="s">
        <v>15</v>
      </c>
      <c r="B14" s="23" t="s">
        <v>16</v>
      </c>
      <c r="C14" s="22" t="n">
        <v>31079550</v>
      </c>
      <c r="D14" s="22" t="n">
        <v>31613816</v>
      </c>
      <c r="E14" s="24" t="n">
        <v>34981574</v>
      </c>
      <c r="F14" s="22" t="n">
        <v>38115951</v>
      </c>
      <c r="G14" s="22" t="n">
        <f aca="false">F14/F26%</f>
        <v>23.5333287492388</v>
      </c>
      <c r="H14" s="22" t="n">
        <v>100</v>
      </c>
      <c r="I14" s="18" t="n">
        <f aca="false">D14/C14%</f>
        <v>101.719027463396</v>
      </c>
      <c r="J14" s="18" t="n">
        <f aca="false">E14/C14%</f>
        <v>112.554956555034</v>
      </c>
      <c r="K14" s="18" t="n">
        <f aca="false">F14/C14%</f>
        <v>122.639970655946</v>
      </c>
    </row>
    <row r="15" customFormat="false" ht="15.75" hidden="false" customHeight="false" outlineLevel="0" collapsed="false">
      <c r="A15" s="20" t="s">
        <v>17</v>
      </c>
      <c r="B15" s="23" t="s">
        <v>18</v>
      </c>
      <c r="C15" s="22" t="n">
        <v>8598369.29</v>
      </c>
      <c r="D15" s="22" t="n">
        <v>11186630.94</v>
      </c>
      <c r="E15" s="24" t="n">
        <v>9422400.28</v>
      </c>
      <c r="F15" s="22" t="n">
        <v>7178141</v>
      </c>
      <c r="G15" s="22" t="n">
        <f aca="false">F15/F26%</f>
        <v>4.43188606159636</v>
      </c>
      <c r="H15" s="22" t="n">
        <v>100</v>
      </c>
      <c r="I15" s="18" t="n">
        <f aca="false">D15/C15%</f>
        <v>130.101773518965</v>
      </c>
      <c r="J15" s="18" t="n">
        <f aca="false">E15/C15%</f>
        <v>109.583572910254</v>
      </c>
      <c r="K15" s="18" t="n">
        <f aca="false">F15/C15%</f>
        <v>83.4825855682689</v>
      </c>
    </row>
    <row r="16" s="29" customFormat="true" ht="15.75" hidden="false" customHeight="false" outlineLevel="0" collapsed="false">
      <c r="A16" s="25"/>
      <c r="B16" s="26" t="s">
        <v>19</v>
      </c>
      <c r="C16" s="27" t="n">
        <v>1553268.82</v>
      </c>
      <c r="D16" s="27" t="n">
        <v>2311937.05</v>
      </c>
      <c r="E16" s="28" t="n">
        <v>1910333.28</v>
      </c>
      <c r="F16" s="27" t="n">
        <v>1620287</v>
      </c>
      <c r="G16" s="27" t="n">
        <f aca="false">F16/F26%</f>
        <v>1.00038817447105</v>
      </c>
      <c r="H16" s="22" t="n">
        <v>100</v>
      </c>
      <c r="I16" s="18" t="n">
        <f aca="false">D16/C16%</f>
        <v>148.843330930959</v>
      </c>
      <c r="J16" s="18" t="n">
        <f aca="false">E16/C16%</f>
        <v>122.98793714278</v>
      </c>
      <c r="K16" s="18" t="n">
        <f aca="false">F16/C16%</f>
        <v>104.314654304333</v>
      </c>
    </row>
    <row r="17" customFormat="false" ht="45" hidden="false" customHeight="false" outlineLevel="0" collapsed="false">
      <c r="A17" s="20" t="s">
        <v>20</v>
      </c>
      <c r="B17" s="30" t="s">
        <v>21</v>
      </c>
      <c r="C17" s="22" t="n">
        <v>32559408</v>
      </c>
      <c r="D17" s="22" t="n">
        <v>32222012.69</v>
      </c>
      <c r="E17" s="31" t="n">
        <v>35101650</v>
      </c>
      <c r="F17" s="22" t="n">
        <v>39596780</v>
      </c>
      <c r="G17" s="22" t="n">
        <f aca="false">F17/F26%</f>
        <v>24.447613576565</v>
      </c>
      <c r="H17" s="22" t="n">
        <v>100</v>
      </c>
      <c r="I17" s="18" t="n">
        <f aca="false">D17/C17%</f>
        <v>98.9637547771139</v>
      </c>
      <c r="J17" s="18" t="n">
        <f aca="false">E17/C17%</f>
        <v>107.808010514196</v>
      </c>
      <c r="K17" s="18" t="n">
        <f aca="false">F17/C17%</f>
        <v>121.613943349339</v>
      </c>
    </row>
    <row r="18" customFormat="false" ht="15.75" hidden="false" customHeight="false" outlineLevel="0" collapsed="false">
      <c r="A18" s="20" t="s">
        <v>22</v>
      </c>
      <c r="B18" s="23" t="s">
        <v>23</v>
      </c>
      <c r="C18" s="22" t="n">
        <v>39520518.48</v>
      </c>
      <c r="D18" s="22" t="n">
        <v>38401448.74</v>
      </c>
      <c r="E18" s="24" t="n">
        <v>40760982.3</v>
      </c>
      <c r="F18" s="22" t="n">
        <v>40436118</v>
      </c>
      <c r="G18" s="22" t="n">
        <f aca="false">F18/F26%</f>
        <v>24.9658327621686</v>
      </c>
      <c r="H18" s="22" t="n">
        <v>100</v>
      </c>
      <c r="I18" s="18" t="n">
        <f aca="false">D18/C18%</f>
        <v>97.1683829488059</v>
      </c>
      <c r="J18" s="18" t="n">
        <f aca="false">E18/C18%</f>
        <v>103.138784276395</v>
      </c>
      <c r="K18" s="18" t="n">
        <f aca="false">F18/C18%</f>
        <v>102.316770010149</v>
      </c>
    </row>
    <row r="19" customFormat="false" ht="15.75" hidden="false" customHeight="false" outlineLevel="0" collapsed="false">
      <c r="A19" s="20" t="s">
        <v>24</v>
      </c>
      <c r="B19" s="23" t="s">
        <v>25</v>
      </c>
      <c r="C19" s="22" t="n">
        <v>12045594.39</v>
      </c>
      <c r="D19" s="22" t="n">
        <v>18413743.66</v>
      </c>
      <c r="E19" s="24" t="n">
        <v>11222672.5</v>
      </c>
      <c r="F19" s="22" t="n">
        <v>16151085</v>
      </c>
      <c r="G19" s="22" t="n">
        <f aca="false">F19/F26%</f>
        <v>9.97190895123934</v>
      </c>
      <c r="H19" s="22" t="n">
        <v>100</v>
      </c>
      <c r="I19" s="18" t="n">
        <f aca="false">D19/C19%</f>
        <v>152.867040544605</v>
      </c>
      <c r="J19" s="18" t="n">
        <f aca="false">E19/C19%</f>
        <v>93.168274944712</v>
      </c>
      <c r="K19" s="18" t="n">
        <f aca="false">F19/C19%</f>
        <v>134.08292257797</v>
      </c>
    </row>
    <row r="20" s="29" customFormat="true" ht="15.75" hidden="false" customHeight="false" outlineLevel="0" collapsed="false">
      <c r="A20" s="25"/>
      <c r="B20" s="26" t="s">
        <v>19</v>
      </c>
      <c r="C20" s="27" t="n">
        <v>6002851</v>
      </c>
      <c r="D20" s="27" t="n">
        <v>9168433.38</v>
      </c>
      <c r="E20" s="28" t="n">
        <v>3620714</v>
      </c>
      <c r="F20" s="27" t="n">
        <v>8021134</v>
      </c>
      <c r="G20" s="27" t="n">
        <f aca="false">F20/F26%</f>
        <v>4.9523618960392</v>
      </c>
      <c r="H20" s="22" t="n">
        <v>100</v>
      </c>
      <c r="I20" s="18" t="n">
        <f aca="false">D20/C20%</f>
        <v>152.734648586147</v>
      </c>
      <c r="J20" s="18" t="n">
        <f aca="false">E20/C20%</f>
        <v>60.3165729084397</v>
      </c>
      <c r="K20" s="18" t="n">
        <f aca="false">F20/C20%</f>
        <v>133.622073911213</v>
      </c>
    </row>
    <row r="21" customFormat="false" ht="15.75" hidden="false" customHeight="false" outlineLevel="0" collapsed="false">
      <c r="A21" s="20"/>
      <c r="B21" s="23"/>
      <c r="C21" s="22"/>
      <c r="D21" s="22"/>
      <c r="E21" s="32"/>
      <c r="F21" s="22"/>
      <c r="G21" s="22"/>
      <c r="H21" s="22"/>
      <c r="I21" s="18"/>
      <c r="J21" s="18"/>
      <c r="K21" s="18"/>
    </row>
    <row r="22" s="19" customFormat="true" ht="31.5" hidden="false" customHeight="false" outlineLevel="0" collapsed="false">
      <c r="A22" s="16" t="s">
        <v>26</v>
      </c>
      <c r="B22" s="33" t="s">
        <v>27</v>
      </c>
      <c r="C22" s="18" t="n">
        <v>20739096.98</v>
      </c>
      <c r="D22" s="18" t="n">
        <v>20779732.23</v>
      </c>
      <c r="E22" s="34" t="n">
        <v>19495007.32</v>
      </c>
      <c r="F22" s="18" t="n">
        <v>20297754</v>
      </c>
      <c r="G22" s="18" t="n">
        <f aca="false">F22/F26%</f>
        <v>12.5321212044054</v>
      </c>
      <c r="H22" s="18" t="n">
        <v>100</v>
      </c>
      <c r="I22" s="18" t="n">
        <f aca="false">D22/C22%</f>
        <v>100.195935483783</v>
      </c>
      <c r="J22" s="18" t="n">
        <f aca="false">E22/C22%</f>
        <v>94.0012351492461</v>
      </c>
      <c r="K22" s="18" t="n">
        <f aca="false">F22/C22%</f>
        <v>97.8719276908459</v>
      </c>
    </row>
    <row r="23" customFormat="false" ht="15.75" hidden="false" customHeight="false" outlineLevel="0" collapsed="false">
      <c r="A23" s="20"/>
      <c r="B23" s="23"/>
      <c r="C23" s="22"/>
      <c r="D23" s="22"/>
      <c r="E23" s="35"/>
      <c r="F23" s="22"/>
      <c r="G23" s="22"/>
      <c r="H23" s="36"/>
      <c r="I23" s="18"/>
      <c r="J23" s="18"/>
      <c r="K23" s="18"/>
    </row>
    <row r="24" s="19" customFormat="true" ht="31.5" hidden="false" customHeight="false" outlineLevel="0" collapsed="false">
      <c r="A24" s="16" t="s">
        <v>28</v>
      </c>
      <c r="B24" s="33" t="s">
        <v>29</v>
      </c>
      <c r="C24" s="18" t="n">
        <v>289998.99</v>
      </c>
      <c r="D24" s="18" t="n">
        <v>175720</v>
      </c>
      <c r="E24" s="34" t="n">
        <v>188000</v>
      </c>
      <c r="F24" s="18" t="n">
        <v>190000</v>
      </c>
      <c r="G24" s="18" t="n">
        <f aca="false">F24/F26%</f>
        <v>0.117308694786479</v>
      </c>
      <c r="H24" s="18" t="n">
        <v>100</v>
      </c>
      <c r="I24" s="18" t="n">
        <f aca="false">D24/C24%</f>
        <v>60.5933144801642</v>
      </c>
      <c r="J24" s="18" t="n">
        <f aca="false">E24/C24%</f>
        <v>64.8278119865176</v>
      </c>
      <c r="K24" s="18" t="n">
        <f aca="false">F24/C24%</f>
        <v>65.5174695608423</v>
      </c>
    </row>
    <row r="25" customFormat="false" ht="16.5" hidden="false" customHeight="false" outlineLevel="0" collapsed="false">
      <c r="A25" s="20"/>
      <c r="B25" s="23"/>
      <c r="C25" s="22"/>
      <c r="D25" s="22"/>
      <c r="E25" s="32"/>
      <c r="F25" s="22"/>
      <c r="G25" s="22"/>
      <c r="H25" s="36"/>
      <c r="I25" s="18"/>
      <c r="J25" s="18"/>
      <c r="K25" s="18"/>
    </row>
    <row r="26" customFormat="false" ht="16.5" hidden="false" customHeight="false" outlineLevel="0" collapsed="false">
      <c r="A26" s="37"/>
      <c r="B26" s="38" t="s">
        <v>30</v>
      </c>
      <c r="C26" s="39" t="n">
        <f aca="false">C12+C22+C24</f>
        <v>144832536.13</v>
      </c>
      <c r="D26" s="39" t="n">
        <f aca="false">D12+D22+D24</f>
        <v>152793104.26</v>
      </c>
      <c r="E26" s="39" t="n">
        <f aca="false">E12+E22+E24</f>
        <v>151172286.4</v>
      </c>
      <c r="F26" s="39" t="n">
        <f aca="false">F12+F22+F24</f>
        <v>161965829</v>
      </c>
      <c r="G26" s="39" t="n">
        <f aca="false">G12+G22+G24</f>
        <v>100</v>
      </c>
      <c r="H26" s="39" t="n">
        <v>100</v>
      </c>
      <c r="I26" s="40" t="n">
        <f aca="false">D26/C26%</f>
        <v>105.496394900421</v>
      </c>
      <c r="J26" s="40" t="n">
        <f aca="false">E26/C26%</f>
        <v>104.377297007566</v>
      </c>
      <c r="K26" s="40" t="n">
        <f aca="false">F26/C26%</f>
        <v>111.82972647432</v>
      </c>
    </row>
    <row r="28" customFormat="false" ht="12.75" hidden="false" customHeight="false" outlineLevel="0" collapsed="false">
      <c r="C28" s="41"/>
      <c r="D28" s="41"/>
      <c r="E28" s="41"/>
    </row>
  </sheetData>
  <mergeCells count="6">
    <mergeCell ref="A7:A9"/>
    <mergeCell ref="B7:B9"/>
    <mergeCell ref="C7:E8"/>
    <mergeCell ref="F7:F9"/>
    <mergeCell ref="G7:G9"/>
    <mergeCell ref="H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11-14T17:24:53Z</cp:lastPrinted>
  <dcterms:modified xsi:type="dcterms:W3CDTF">2011-11-14T17:25:00Z</dcterms:modified>
  <cp:revision>0</cp:revision>
  <dc:subject/>
  <dc:title/>
</cp:coreProperties>
</file>