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27" activeCellId="0" sqref="L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true" outlineLevel="0" max="5" min="5" style="1" width="9.75"/>
    <col collapsed="false" customWidth="true" hidden="false" outlineLevel="0" max="6" min="6" style="1" width="9.99"/>
    <col collapsed="false" customWidth="true" hidden="false" outlineLevel="0" max="8" min="7" style="1" width="9.75"/>
    <col collapsed="false" customWidth="true" hidden="false" outlineLevel="0" max="9" min="9" style="1" width="10.49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9.62"/>
    <col collapsed="false" customWidth="true" hidden="false" outlineLevel="0" max="14" min="14" style="1" width="9.75"/>
    <col collapsed="false" customWidth="true" hidden="false" outlineLevel="0" max="15" min="15" style="1" width="10.49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1172286.4</v>
      </c>
      <c r="G5" s="18" t="n">
        <f aca="false">+G6+G7</f>
        <v>161965829</v>
      </c>
      <c r="H5" s="18" t="n">
        <f aca="false">+H6+H7</f>
        <v>170297674</v>
      </c>
      <c r="I5" s="18" t="n">
        <f aca="false">+I6+I7</f>
        <v>175620789</v>
      </c>
      <c r="J5" s="18" t="n">
        <f aca="false">+J6+J7</f>
        <v>173571756</v>
      </c>
      <c r="K5" s="18" t="n">
        <f aca="false">+K6+K7</f>
        <v>180582626</v>
      </c>
      <c r="L5" s="18" t="n">
        <f aca="false">+L6+L7</f>
        <v>188405932</v>
      </c>
      <c r="M5" s="18" t="n">
        <f aca="false">+M6+M7</f>
        <v>198276228</v>
      </c>
      <c r="N5" s="18" t="n">
        <f aca="false">+N6+N7</f>
        <v>208590040</v>
      </c>
      <c r="O5" s="18" t="n">
        <f aca="false">+O6+O7</f>
        <v>219369542</v>
      </c>
      <c r="P5" s="18" t="n">
        <f aca="false">+P6+P7</f>
        <v>230138019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9949613.9</v>
      </c>
      <c r="G6" s="24" t="n">
        <v>145814744</v>
      </c>
      <c r="H6" s="24" t="n">
        <v>151647334</v>
      </c>
      <c r="I6" s="24" t="n">
        <v>157713227</v>
      </c>
      <c r="J6" s="24" t="n">
        <v>164021756</v>
      </c>
      <c r="K6" s="24" t="n">
        <v>170582626</v>
      </c>
      <c r="L6" s="24" t="n">
        <v>177405932</v>
      </c>
      <c r="M6" s="24" t="n">
        <v>186276228</v>
      </c>
      <c r="N6" s="24" t="n">
        <v>195590040</v>
      </c>
      <c r="O6" s="24" t="n">
        <v>205369542</v>
      </c>
      <c r="P6" s="24" t="n">
        <v>215638019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222672.5</v>
      </c>
      <c r="G7" s="24" t="n">
        <v>16151085</v>
      </c>
      <c r="H7" s="24" t="n">
        <v>18650340</v>
      </c>
      <c r="I7" s="24" t="n">
        <v>17907562</v>
      </c>
      <c r="J7" s="24" t="n">
        <v>9550000</v>
      </c>
      <c r="K7" s="26" t="n">
        <v>10000000</v>
      </c>
      <c r="L7" s="26" t="n">
        <v>11000000</v>
      </c>
      <c r="M7" s="26" t="n">
        <v>12000000</v>
      </c>
      <c r="N7" s="26" t="n">
        <v>13000000</v>
      </c>
      <c r="O7" s="26" t="n">
        <v>14000000</v>
      </c>
      <c r="P7" s="24" t="n">
        <v>1450000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 t="n">
        <v>10500000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1654257.62</v>
      </c>
      <c r="G9" s="32" t="n">
        <v>142418468</v>
      </c>
      <c r="H9" s="32" t="n">
        <v>145161186</v>
      </c>
      <c r="I9" s="32" t="n">
        <v>148632030</v>
      </c>
      <c r="J9" s="32" t="n">
        <v>152531081</v>
      </c>
      <c r="K9" s="32" t="n">
        <v>156679059</v>
      </c>
      <c r="L9" s="32" t="n">
        <v>161002303</v>
      </c>
      <c r="M9" s="32" t="n">
        <v>166287555</v>
      </c>
      <c r="N9" s="32" t="n">
        <v>171785140</v>
      </c>
      <c r="O9" s="32" t="n">
        <v>177456620</v>
      </c>
      <c r="P9" s="32" t="n">
        <v>182874827</v>
      </c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861004.27</v>
      </c>
      <c r="G10" s="24" t="n">
        <f aca="false">F10*102%</f>
        <v>72278224.3554</v>
      </c>
      <c r="H10" s="24" t="n">
        <f aca="false">G10*102%</f>
        <v>73723788.842508</v>
      </c>
      <c r="I10" s="24" t="n">
        <f aca="false">H10*102%</f>
        <v>75198264.6193582</v>
      </c>
      <c r="J10" s="24" t="n">
        <f aca="false">I10*102%</f>
        <v>76702229.9117453</v>
      </c>
      <c r="K10" s="24" t="n">
        <f aca="false">J10*102%</f>
        <v>78236274.5099802</v>
      </c>
      <c r="L10" s="24" t="n">
        <f aca="false">K10*102%</f>
        <v>79801000.0001798</v>
      </c>
      <c r="M10" s="24" t="n">
        <f aca="false">L10*102%</f>
        <v>81397020.0001834</v>
      </c>
      <c r="N10" s="24" t="n">
        <f aca="false">M10*102%</f>
        <v>83024960.4001871</v>
      </c>
      <c r="O10" s="24" t="n">
        <f aca="false">N10*102%</f>
        <v>84685459.6081909</v>
      </c>
      <c r="P10" s="24" t="n">
        <f aca="false">O10*102%</f>
        <v>86379168.8003547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160119</v>
      </c>
      <c r="G11" s="24" t="n">
        <f aca="false">F11*102%</f>
        <v>12403321.38</v>
      </c>
      <c r="H11" s="24" t="n">
        <f aca="false">G11*102%</f>
        <v>12651387.8076</v>
      </c>
      <c r="I11" s="24" t="n">
        <f aca="false">H11*102%</f>
        <v>12904415.563752</v>
      </c>
      <c r="J11" s="24" t="n">
        <f aca="false">I11*102%</f>
        <v>13162503.875027</v>
      </c>
      <c r="K11" s="24" t="n">
        <f aca="false">J11*102%</f>
        <v>13425753.9525276</v>
      </c>
      <c r="L11" s="24" t="n">
        <f aca="false">K11*102%</f>
        <v>13694269.0315781</v>
      </c>
      <c r="M11" s="24" t="n">
        <f aca="false">L11*102%</f>
        <v>13968154.4122097</v>
      </c>
      <c r="N11" s="24" t="n">
        <f aca="false">M11*102%</f>
        <v>14247517.5004539</v>
      </c>
      <c r="O11" s="24" t="n">
        <f aca="false">N11*102%</f>
        <v>14532467.850463</v>
      </c>
      <c r="P11" s="24" t="n">
        <f aca="false">O11*102%</f>
        <v>14823117.2074722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222380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2</v>
      </c>
      <c r="N12" s="24" t="n">
        <v>507697</v>
      </c>
      <c r="O12" s="24" t="n">
        <v>520119</v>
      </c>
      <c r="P12" s="34" t="n">
        <v>523829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317057</v>
      </c>
      <c r="G14" s="24" t="n">
        <f aca="false">G12</f>
        <v>428159</v>
      </c>
      <c r="H14" s="24" t="n">
        <f aca="false">H12</f>
        <v>438775</v>
      </c>
      <c r="I14" s="24" t="n">
        <f aca="false">I12</f>
        <v>449657</v>
      </c>
      <c r="J14" s="24" t="n">
        <f aca="false">J12</f>
        <v>46076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2</v>
      </c>
      <c r="N14" s="24" t="n">
        <f aca="false">N12</f>
        <v>507697</v>
      </c>
      <c r="O14" s="24" t="n">
        <f aca="false">O12</f>
        <v>520119</v>
      </c>
      <c r="P14" s="24" t="n">
        <f aca="false">P12</f>
        <v>523829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9518028.78</v>
      </c>
      <c r="G15" s="39" t="n">
        <f aca="false">G5-G9</f>
        <v>19547361</v>
      </c>
      <c r="H15" s="39" t="n">
        <f aca="false">H5-H9</f>
        <v>25136488</v>
      </c>
      <c r="I15" s="39" t="n">
        <f aca="false">I5-I9</f>
        <v>26988759</v>
      </c>
      <c r="J15" s="39" t="n">
        <f aca="false">J5-J9</f>
        <v>21040675</v>
      </c>
      <c r="K15" s="39" t="n">
        <f aca="false">K5-K9</f>
        <v>23903567</v>
      </c>
      <c r="L15" s="39" t="n">
        <f aca="false">L5-L9</f>
        <v>27403629</v>
      </c>
      <c r="M15" s="39" t="n">
        <f aca="false">M5-M9</f>
        <v>31988673</v>
      </c>
      <c r="N15" s="39" t="n">
        <f aca="false">N5-N9</f>
        <v>36804900</v>
      </c>
      <c r="O15" s="39" t="n">
        <f aca="false">O5-O9</f>
        <v>41912922</v>
      </c>
      <c r="P15" s="39" t="n">
        <f aca="false">P5-P9</f>
        <v>47263192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6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4635684.78</v>
      </c>
      <c r="G19" s="39" t="n">
        <f aca="false">G15+G16+G18</f>
        <v>19547361</v>
      </c>
      <c r="H19" s="39" t="n">
        <f aca="false">H15+H16+H18</f>
        <v>25136488</v>
      </c>
      <c r="I19" s="39" t="n">
        <f aca="false">I15+I16+I18</f>
        <v>26988759</v>
      </c>
      <c r="J19" s="39" t="n">
        <f aca="false">J15+J16+J18</f>
        <v>21040675</v>
      </c>
      <c r="K19" s="39" t="n">
        <f aca="false">K15+K16+K18</f>
        <v>23903567</v>
      </c>
      <c r="L19" s="39" t="n">
        <f aca="false">L15+L16+L18</f>
        <v>27403629</v>
      </c>
      <c r="M19" s="39" t="n">
        <f aca="false">M15+M16+M18</f>
        <v>31988673</v>
      </c>
      <c r="N19" s="39" t="n">
        <f aca="false">N15+N16+N18</f>
        <v>36804900</v>
      </c>
      <c r="O19" s="39" t="n">
        <f aca="false">O15+O16+O18</f>
        <v>41912922</v>
      </c>
      <c r="P19" s="39" t="n">
        <f aca="false">P15+P16+P18</f>
        <v>47263192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2116660</v>
      </c>
      <c r="G20" s="32" t="n">
        <f aca="false">G21+G22</f>
        <v>20876325</v>
      </c>
      <c r="H20" s="32" t="n">
        <f aca="false">H21+H22</f>
        <v>23459277</v>
      </c>
      <c r="I20" s="32" t="n">
        <f aca="false">I21+I22</f>
        <v>6073630</v>
      </c>
      <c r="J20" s="32" t="n">
        <f aca="false">J21+J22</f>
        <v>9787185</v>
      </c>
      <c r="K20" s="32" t="n">
        <f aca="false">K21+K22</f>
        <v>12426938</v>
      </c>
      <c r="L20" s="32" t="n">
        <f aca="false">L21+L22</f>
        <v>16282278</v>
      </c>
      <c r="M20" s="32" t="n">
        <f aca="false">M21+M22</f>
        <v>18939565</v>
      </c>
      <c r="N20" s="32" t="n">
        <f aca="false">N21+N22</f>
        <v>21096562</v>
      </c>
      <c r="O20" s="32" t="n">
        <f aca="false">O21+O22</f>
        <v>23284610</v>
      </c>
      <c r="P20" s="32" t="n">
        <f aca="false">P21+P22</f>
        <v>2589521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480049</v>
      </c>
      <c r="H21" s="24" t="n">
        <v>19889424</v>
      </c>
      <c r="I21" s="24" t="n">
        <v>3000000</v>
      </c>
      <c r="J21" s="24" t="n">
        <v>6550000</v>
      </c>
      <c r="K21" s="24" t="n">
        <v>9155200</v>
      </c>
      <c r="L21" s="24" t="n">
        <v>13155200</v>
      </c>
      <c r="M21" s="24" t="n">
        <v>16037455</v>
      </c>
      <c r="N21" s="24" t="n">
        <v>18500000</v>
      </c>
      <c r="O21" s="24" t="n">
        <v>21000000</v>
      </c>
      <c r="P21" s="24" t="n">
        <v>24000000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396276</v>
      </c>
      <c r="G22" s="24" t="n">
        <v>3396276</v>
      </c>
      <c r="H22" s="24" t="n">
        <v>3569853</v>
      </c>
      <c r="I22" s="24" t="n">
        <v>3073630</v>
      </c>
      <c r="J22" s="24" t="n">
        <v>3237185</v>
      </c>
      <c r="K22" s="24" t="n">
        <v>3271738</v>
      </c>
      <c r="L22" s="24" t="n">
        <v>3127078</v>
      </c>
      <c r="M22" s="24" t="n">
        <v>2902110</v>
      </c>
      <c r="N22" s="24" t="n">
        <v>2596562</v>
      </c>
      <c r="O22" s="24" t="n">
        <v>2284610</v>
      </c>
      <c r="P22" s="34" t="n">
        <v>1895210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480975.22</v>
      </c>
      <c r="G24" s="39" t="n">
        <f aca="false">G19-G20-G23</f>
        <v>-1328964</v>
      </c>
      <c r="H24" s="39" t="n">
        <f aca="false">H19-H20-H23</f>
        <v>1677211</v>
      </c>
      <c r="I24" s="39" t="n">
        <f aca="false">I19-I20-I23</f>
        <v>20915129</v>
      </c>
      <c r="J24" s="39" t="n">
        <f aca="false">J19-J20-J23</f>
        <v>11253490</v>
      </c>
      <c r="K24" s="39" t="n">
        <f aca="false">K19-K20-K23</f>
        <v>11476629</v>
      </c>
      <c r="L24" s="39" t="n">
        <f aca="false">L19-L20-L23</f>
        <v>11121351</v>
      </c>
      <c r="M24" s="39" t="n">
        <f aca="false">M19-M20-M23</f>
        <v>13049108</v>
      </c>
      <c r="N24" s="39" t="n">
        <f aca="false">N19-N20-N23</f>
        <v>15708338</v>
      </c>
      <c r="O24" s="39" t="n">
        <f aca="false">O19-O20-O23</f>
        <v>18628312</v>
      </c>
      <c r="P24" s="39" t="n">
        <f aca="false">P19-P20-P23</f>
        <v>21367982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719025</v>
      </c>
      <c r="G25" s="32" t="n">
        <v>23193826</v>
      </c>
      <c r="H25" s="32" t="n">
        <v>27066473</v>
      </c>
      <c r="I25" s="32" t="n">
        <v>28047220</v>
      </c>
      <c r="J25" s="32" t="n">
        <v>17538260</v>
      </c>
      <c r="K25" s="32" t="n">
        <v>19463490</v>
      </c>
      <c r="L25" s="32" t="n">
        <v>21208533</v>
      </c>
      <c r="M25" s="32" t="n">
        <v>24053182</v>
      </c>
      <c r="N25" s="32" t="n">
        <v>27187090</v>
      </c>
      <c r="O25" s="32" t="n">
        <v>30627631</v>
      </c>
      <c r="P25" s="32" t="n">
        <v>33893133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4747575.76</v>
      </c>
      <c r="G26" s="24" t="n">
        <v>18568145</v>
      </c>
      <c r="H26" s="24" t="n">
        <v>22586793.6</v>
      </c>
      <c r="I26" s="24" t="n">
        <v>25567539.67</v>
      </c>
      <c r="J26" s="24" t="n">
        <v>11305558.72</v>
      </c>
      <c r="K26" s="24" t="n">
        <v>14694160.02</v>
      </c>
      <c r="L26" s="24" t="n">
        <v>1638000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24522790</v>
      </c>
      <c r="H27" s="32" t="n">
        <v>25389262</v>
      </c>
      <c r="I27" s="32" t="n">
        <v>7132091</v>
      </c>
      <c r="J27" s="32" t="n">
        <v>6284770</v>
      </c>
      <c r="K27" s="32" t="n">
        <v>7986861</v>
      </c>
      <c r="L27" s="32" t="n">
        <v>10087182</v>
      </c>
      <c r="M27" s="32" t="n">
        <v>11004074</v>
      </c>
      <c r="N27" s="32" t="n">
        <v>11478752</v>
      </c>
      <c r="O27" s="32" t="n">
        <v>11999319</v>
      </c>
      <c r="P27" s="32" t="n">
        <v>12525151</v>
      </c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219999998807907</v>
      </c>
      <c r="G29" s="54" t="n">
        <f aca="false">G24-G25+G27</f>
        <v>0</v>
      </c>
      <c r="H29" s="54" t="n">
        <f aca="false">H24-H25+H27</f>
        <v>0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9770592.22</v>
      </c>
      <c r="H30" s="59" t="n">
        <f aca="false">G30+H27-H51</f>
        <v>95270430.22</v>
      </c>
      <c r="I30" s="59" t="n">
        <f aca="false">H30+I27-I51</f>
        <v>99402521.22</v>
      </c>
      <c r="J30" s="59" t="n">
        <f aca="false">I30+J27-J51</f>
        <v>99137291.22</v>
      </c>
      <c r="K30" s="59" t="n">
        <f aca="false">J30+K27-K51</f>
        <v>97968952.22</v>
      </c>
      <c r="L30" s="59" t="n">
        <f aca="false">K30+L27-L51</f>
        <v>94900934.22</v>
      </c>
      <c r="M30" s="59" t="n">
        <f aca="false">L30+M27-M51</f>
        <v>89867553.22</v>
      </c>
      <c r="N30" s="59" t="n">
        <f aca="false">M30+N27-N51</f>
        <v>82846305.22</v>
      </c>
      <c r="O30" s="59" t="n">
        <f aca="false">N30+O27-O51</f>
        <v>73845624.22</v>
      </c>
      <c r="P30" s="59" t="n">
        <f aca="false">O30+P27-P51</f>
        <v>62370775.22</v>
      </c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7772058834191</v>
      </c>
      <c r="G34" s="63" t="n">
        <f aca="false">+(G20+G12)/G5</f>
        <v>0.131536905849443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5989108274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604879673</v>
      </c>
      <c r="N34" s="63" t="n">
        <f aca="false">+(N20+N12)/N5</f>
        <v>0.10357282159781</v>
      </c>
      <c r="O34" s="63" t="n">
        <f aca="false">+(O20+O12)/O5</f>
        <v>0.108514284995863</v>
      </c>
      <c r="P34" s="63" t="n">
        <f aca="false">+(P20+P12)/P5</f>
        <v>0.114796499573588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fals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25487278996398</v>
      </c>
      <c r="G35" s="63" t="n">
        <f aca="false">+(G42+G8)/G5</f>
        <v>0.0432189928160711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n">
        <f aca="false">+(P42+P8)/P5</f>
        <v>0.179752924700373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93</v>
      </c>
      <c r="H36" s="66" t="n">
        <v>0.0121</v>
      </c>
      <c r="I36" s="66" t="n">
        <f aca="false">+(F35+G35+H35)/3</f>
        <v>0.0378796957976388</v>
      </c>
      <c r="J36" s="63" t="n">
        <f aca="false">+(G35+H35+I35)/3</f>
        <v>0.0613815052152241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n">
        <f aca="false">+(N35+O35+P35)/3</f>
        <v>0.164686717156313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str">
        <f aca="false">IF(P34&lt;=P36,"Spełnia  art. 243","Nie spełnia art. 243")</f>
        <v>Spełnia  art. 243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7772058834191</v>
      </c>
      <c r="G38" s="63" t="n">
        <f aca="false">+(G20+G12-G13-G32)/G5</f>
        <v>0.131536905849443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4724217771704</v>
      </c>
      <c r="G39" s="75" t="n">
        <f aca="false">+(G30-G31)/G5</f>
        <v>0.554256368607233</v>
      </c>
      <c r="H39" s="75" t="n">
        <f aca="false">+(H30-H31)/H5</f>
        <v>0.559434712067764</v>
      </c>
      <c r="I39" s="75" t="n">
        <f aca="false">+(I30-I31)/I5</f>
        <v>0.566006574654439</v>
      </c>
      <c r="J39" s="75" t="n">
        <f aca="false">+(J30-J31)/J5</f>
        <v>0.571160271144575</v>
      </c>
      <c r="K39" s="75" t="n">
        <f aca="false">+(K30-K31)/K5</f>
        <v>0.542515935170862</v>
      </c>
      <c r="L39" s="75" t="n">
        <f aca="false">+(L30-L31)/L5</f>
        <v>0.503704597899816</v>
      </c>
      <c r="M39" s="75" t="n">
        <f aca="false">+(M30-M31)/M5</f>
        <v>0.453244214530851</v>
      </c>
      <c r="N39" s="76" t="n">
        <f aca="false">+(N30-N31)/N5</f>
        <v>0.397172871820725</v>
      </c>
      <c r="O39" s="76" t="n">
        <f aca="false">+(O30-O31)/O5</f>
        <v>0.336626605255893</v>
      </c>
      <c r="P39" s="76" t="n">
        <f aca="false">+(P30-P31)/P5</f>
        <v>0.271014652385619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9949613.9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215638019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5050533.62</v>
      </c>
      <c r="G41" s="24" t="n">
        <f aca="false">+G9+G22</f>
        <v>145814744</v>
      </c>
      <c r="H41" s="24" t="n">
        <f aca="false">+H9+H22</f>
        <v>148731039</v>
      </c>
      <c r="I41" s="24" t="n">
        <f aca="false">+I9+I22</f>
        <v>151705660</v>
      </c>
      <c r="J41" s="24" t="n">
        <f aca="false">+J9+J22</f>
        <v>155768266</v>
      </c>
      <c r="K41" s="24" t="n">
        <f aca="false">+K9+K22</f>
        <v>159950797</v>
      </c>
      <c r="L41" s="24" t="n">
        <f aca="false">+L9+L22</f>
        <v>164129381</v>
      </c>
      <c r="M41" s="24" t="n">
        <f aca="false">+M9+M22</f>
        <v>169189665</v>
      </c>
      <c r="N41" s="24" t="n">
        <f aca="false">+N9+N22</f>
        <v>174381702</v>
      </c>
      <c r="O41" s="24" t="n">
        <f aca="false">+O9+O22</f>
        <v>179741230</v>
      </c>
      <c r="P41" s="24" t="n">
        <f aca="false">+P9+P22</f>
        <v>184770037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00919.72</v>
      </c>
      <c r="G42" s="39" t="n">
        <f aca="false">+G40-G41</f>
        <v>0</v>
      </c>
      <c r="H42" s="39" t="n">
        <f aca="false">+H40-H41</f>
        <v>2916295</v>
      </c>
      <c r="I42" s="39" t="n">
        <f aca="false">+I40-I41</f>
        <v>6007567</v>
      </c>
      <c r="J42" s="39" t="n">
        <f aca="false">+J40-J41</f>
        <v>8253490</v>
      </c>
      <c r="K42" s="39" t="n">
        <f aca="false">+K40-K41</f>
        <v>10631829</v>
      </c>
      <c r="L42" s="39" t="n">
        <f aca="false">+L40-L41</f>
        <v>13276551</v>
      </c>
      <c r="M42" s="39" t="n">
        <f aca="false">+M40-M41</f>
        <v>17086563</v>
      </c>
      <c r="N42" s="39" t="n">
        <f aca="false">+N40-N41</f>
        <v>21208338</v>
      </c>
      <c r="O42" s="39" t="n">
        <f aca="false">+O40-O41</f>
        <v>25628312</v>
      </c>
      <c r="P42" s="39" t="n">
        <f aca="false">+P40-P41</f>
        <v>30867982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00919.72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222672.5</v>
      </c>
      <c r="G44" s="24" t="n">
        <f aca="false">+G7</f>
        <v>16151085</v>
      </c>
      <c r="H44" s="24" t="n">
        <f aca="false">+H7</f>
        <v>18650340</v>
      </c>
      <c r="I44" s="24" t="n">
        <f aca="false">+I7</f>
        <v>17907562</v>
      </c>
      <c r="J44" s="24" t="n">
        <f aca="false">+J7</f>
        <v>9550000</v>
      </c>
      <c r="K44" s="24" t="n">
        <f aca="false">+K7</f>
        <v>10000000</v>
      </c>
      <c r="L44" s="24" t="n">
        <f aca="false">+L7</f>
        <v>11000000</v>
      </c>
      <c r="M44" s="24" t="n">
        <f aca="false">+M7</f>
        <v>12000000</v>
      </c>
      <c r="N44" s="24" t="n">
        <f aca="false">+N7</f>
        <v>13000000</v>
      </c>
      <c r="O44" s="24" t="n">
        <f aca="false">+O7</f>
        <v>14000000</v>
      </c>
      <c r="P44" s="24" t="n">
        <f aca="false">+P7</f>
        <v>1450000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719025</v>
      </c>
      <c r="G45" s="24" t="n">
        <f aca="false">+G25</f>
        <v>23193826</v>
      </c>
      <c r="H45" s="24" t="n">
        <f aca="false">+H25</f>
        <v>27066473</v>
      </c>
      <c r="I45" s="24" t="n">
        <f aca="false">+I25</f>
        <v>28047220</v>
      </c>
      <c r="J45" s="24" t="n">
        <f aca="false">+J25</f>
        <v>17538260</v>
      </c>
      <c r="K45" s="24" t="n">
        <f aca="false">+K25</f>
        <v>19463490</v>
      </c>
      <c r="L45" s="24" t="n">
        <f aca="false">+L25</f>
        <v>21208533</v>
      </c>
      <c r="M45" s="24" t="n">
        <f aca="false">+M25</f>
        <v>24053182</v>
      </c>
      <c r="N45" s="24" t="n">
        <f aca="false">+N25</f>
        <v>27187090</v>
      </c>
      <c r="O45" s="24" t="n">
        <f aca="false">+O25</f>
        <v>30627631</v>
      </c>
      <c r="P45" s="24" t="n">
        <f aca="false">+P25</f>
        <v>33893133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496352.5</v>
      </c>
      <c r="G46" s="39" t="n">
        <f aca="false">+G44-G45</f>
        <v>-7042741</v>
      </c>
      <c r="H46" s="39" t="n">
        <f aca="false">+H44-H45</f>
        <v>-8416133</v>
      </c>
      <c r="I46" s="39" t="n">
        <f aca="false">+I44-I45</f>
        <v>-10139658</v>
      </c>
      <c r="J46" s="39" t="n">
        <f aca="false">+J44-J45</f>
        <v>-7988260</v>
      </c>
      <c r="K46" s="39" t="n">
        <f aca="false">+K44-K45</f>
        <v>-9463490</v>
      </c>
      <c r="L46" s="39" t="n">
        <f aca="false">+L44-L45</f>
        <v>-10208533</v>
      </c>
      <c r="M46" s="39" t="n">
        <f aca="false">+M44-M45</f>
        <v>-12053182</v>
      </c>
      <c r="N46" s="39" t="n">
        <f aca="false">+N44-N45</f>
        <v>-14187090</v>
      </c>
      <c r="O46" s="39" t="n">
        <f aca="false">+O44-O45</f>
        <v>-16627631</v>
      </c>
      <c r="P46" s="39" t="n">
        <f aca="false">+P44-P45</f>
        <v>-19393133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1172286.4</v>
      </c>
      <c r="G47" s="24" t="n">
        <f aca="false">+G5</f>
        <v>161965829</v>
      </c>
      <c r="H47" s="24" t="n">
        <f aca="false">+H5</f>
        <v>170297674</v>
      </c>
      <c r="I47" s="24" t="n">
        <f aca="false">+I5</f>
        <v>175620789</v>
      </c>
      <c r="J47" s="24" t="n">
        <f aca="false">+J5</f>
        <v>173571756</v>
      </c>
      <c r="K47" s="24" t="n">
        <f aca="false">+K5</f>
        <v>180582626</v>
      </c>
      <c r="L47" s="24" t="n">
        <f aca="false">+L5</f>
        <v>188405932</v>
      </c>
      <c r="M47" s="24" t="n">
        <f aca="false">+M5</f>
        <v>198276228</v>
      </c>
      <c r="N47" s="24" t="n">
        <f aca="false">+N5</f>
        <v>208590040</v>
      </c>
      <c r="O47" s="24" t="n">
        <f aca="false">+O5</f>
        <v>219369542</v>
      </c>
      <c r="P47" s="24" t="n">
        <f aca="false">+P5</f>
        <v>230138019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6769558.62</v>
      </c>
      <c r="G48" s="24" t="n">
        <f aca="false">+G45+G41</f>
        <v>169008570</v>
      </c>
      <c r="H48" s="24" t="n">
        <f aca="false">+H45+H41</f>
        <v>175797512</v>
      </c>
      <c r="I48" s="24" t="n">
        <f aca="false">+I45+I41</f>
        <v>179752880</v>
      </c>
      <c r="J48" s="24" t="n">
        <f aca="false">+J45+J41</f>
        <v>173306526</v>
      </c>
      <c r="K48" s="24" t="n">
        <f aca="false">+K45+K41</f>
        <v>179414287</v>
      </c>
      <c r="L48" s="24" t="n">
        <f aca="false">+L45+L41</f>
        <v>185337914</v>
      </c>
      <c r="M48" s="24" t="n">
        <f aca="false">+M45+M41</f>
        <v>193242847</v>
      </c>
      <c r="N48" s="24" t="n">
        <f aca="false">+N45+N41</f>
        <v>201568792</v>
      </c>
      <c r="O48" s="24" t="n">
        <f aca="false">+O45+O41</f>
        <v>210368861</v>
      </c>
      <c r="P48" s="24" t="n">
        <f aca="false">+P45+P41</f>
        <v>21866317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5597272.22</v>
      </c>
      <c r="G49" s="39" t="n">
        <f aca="false">+G47-G48</f>
        <v>-7042741</v>
      </c>
      <c r="H49" s="39" t="n">
        <f aca="false">+H47-H48</f>
        <v>-5499838</v>
      </c>
      <c r="I49" s="39" t="n">
        <f aca="false">+I47-I48</f>
        <v>-4132091</v>
      </c>
      <c r="J49" s="39" t="n">
        <f aca="false">+J47-J48</f>
        <v>265230</v>
      </c>
      <c r="K49" s="39" t="n">
        <f aca="false">+K47-K48</f>
        <v>1168339</v>
      </c>
      <c r="L49" s="39" t="n">
        <f aca="false">+L47-L48</f>
        <v>3068018</v>
      </c>
      <c r="M49" s="39" t="n">
        <f aca="false">+M47-M48</f>
        <v>5033381</v>
      </c>
      <c r="N49" s="39" t="n">
        <f aca="false">+N47-N48</f>
        <v>7021248</v>
      </c>
      <c r="O49" s="39" t="n">
        <f aca="false">+O47-O48</f>
        <v>9000681</v>
      </c>
      <c r="P49" s="39" t="n">
        <f aca="false">+P47-P48</f>
        <v>11474849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34317656</v>
      </c>
      <c r="G50" s="24" t="n">
        <f aca="false">+G16+G18+G27</f>
        <v>24522790</v>
      </c>
      <c r="H50" s="24" t="n">
        <f aca="false">+H16+H18+H27</f>
        <v>25389262</v>
      </c>
      <c r="I50" s="24" t="n">
        <f aca="false">+I16+I18+I27</f>
        <v>7132091</v>
      </c>
      <c r="J50" s="24" t="n">
        <f aca="false">+J16+J18+J27</f>
        <v>6284770</v>
      </c>
      <c r="K50" s="24" t="n">
        <f aca="false">+K16+K18+K27</f>
        <v>7986861</v>
      </c>
      <c r="L50" s="24" t="n">
        <f aca="false">+L16+L18+L27</f>
        <v>10087182</v>
      </c>
      <c r="M50" s="24" t="n">
        <f aca="false">+M16+M18+M27</f>
        <v>11004074</v>
      </c>
      <c r="N50" s="24" t="n">
        <f aca="false">+N16+N18+N27</f>
        <v>11478752</v>
      </c>
      <c r="O50" s="24" t="n">
        <f aca="false">+O16+O18+O27</f>
        <v>11999319</v>
      </c>
      <c r="P50" s="24" t="n">
        <f aca="false">+P16+P18+P27</f>
        <v>12525151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480049</v>
      </c>
      <c r="H51" s="48" t="n">
        <f aca="false">H21+H23</f>
        <v>19889424</v>
      </c>
      <c r="I51" s="48" t="n">
        <f aca="false">I21+I23</f>
        <v>3000000</v>
      </c>
      <c r="J51" s="48" t="n">
        <f aca="false">J21+J23</f>
        <v>6550000</v>
      </c>
      <c r="K51" s="48" t="n">
        <f aca="false">K21+K23</f>
        <v>9155200</v>
      </c>
      <c r="L51" s="48" t="n">
        <f aca="false">L21+L23</f>
        <v>13155200</v>
      </c>
      <c r="M51" s="48" t="n">
        <f aca="false">M21+M23</f>
        <v>16037455</v>
      </c>
      <c r="N51" s="48" t="n">
        <f aca="false">N21+N23</f>
        <v>18500000</v>
      </c>
      <c r="O51" s="48" t="n">
        <f aca="false">O21+O23</f>
        <v>21000000</v>
      </c>
      <c r="P51" s="48" t="n">
        <f aca="false">P21+P23</f>
        <v>2400000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7042741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v>-10479616</v>
      </c>
      <c r="G55" s="32" t="n">
        <f aca="false">G49</f>
        <v>-7042741</v>
      </c>
      <c r="H55" s="32" t="n">
        <f aca="false">H49</f>
        <v>-5499838</v>
      </c>
      <c r="I55" s="32" t="n">
        <f aca="false">I49</f>
        <v>-4132091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 t="n">
        <f aca="false">P49</f>
        <v>11474849</v>
      </c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 t="n">
        <f aca="false">P59</f>
        <v>11474849</v>
      </c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str">
        <f aca="false">IF(+ROUND((O30+P27-P21-P30),4)=0,"OK.",+(O30+P27-P21-P30))</f>
        <v>OK.</v>
      </c>
      <c r="Q63" s="113" t="n">
        <f aca="false">IF(+ROUND((P30+Q27-Q21-Q30),4)=0,"OK.",+(P30+Q27-Q21-Q30))</f>
        <v>62370775.22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11-14T15:30:49Z</cp:lastPrinted>
  <dcterms:modified xsi:type="dcterms:W3CDTF">2011-11-14T15:30:59Z</dcterms:modified>
  <cp:revision>0</cp:revision>
  <dc:subject/>
  <dc:title/>
</cp:coreProperties>
</file>