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Wykaz przedsięwzięć </t>
  </si>
  <si>
    <t xml:space="preserve">Załącznik Nr 2.5. do Uchwały Nr XVII/140/2011</t>
  </si>
  <si>
    <t xml:space="preserve">do Wieloletniej Prognozy Finansowej na lata 2011 - 2015</t>
  </si>
  <si>
    <t xml:space="preserve">Rady Miejskiej Tomaszowa Maz. z dnia 26.10.2011r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Kwota zobowiązania kredytowego jest wyższa jednakże ponosimy odpowiedzialność, w każdym roku do wartości udzielonego poręczenia.</t>
  </si>
  <si>
    <t xml:space="preserve">Kwoty potencjalnych zobowiązań wykazane w poszczególnych latach mogą być sumowane do wysokości udzielonego poręcz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727611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26068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61672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70025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209762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2195138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8" t="s">
        <v>28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10-27T06:42:48Z</cp:lastPrinted>
  <dcterms:modified xsi:type="dcterms:W3CDTF">2011-10-27T06:43:08Z</dcterms:modified>
  <cp:revision>0</cp:revision>
  <dc:subject/>
  <dc:title/>
</cp:coreProperties>
</file>