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Wykaz przedsięwzięć </t>
  </si>
  <si>
    <t xml:space="preserve">Załącznik Nr 2.3 do Uchwały Nr XIV/116/2011       </t>
  </si>
  <si>
    <t xml:space="preserve">do Wieloletniej Prognozy Finansowej na lata 2011 - 2014</t>
  </si>
  <si>
    <t xml:space="preserve">Rady Miejskiej Tomaszowa Mazowieckiego z dnia 08.08.2011. </t>
  </si>
  <si>
    <t xml:space="preserve">Układ wg projektów i zadań inwestycyjnych realizowanych  w ramach Lokalnego Programu Rewitalizacji Miasta Tomaszowa Mazowieckiego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na które Miasto wnioskuje o środki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Projekt Nr 1: Kompleksowe zagospodarowanie przestrzeni publicznej</t>
  </si>
  <si>
    <t xml:space="preserve">Urząd Miasta</t>
  </si>
  <si>
    <t xml:space="preserve">1. Przebudowa płyty Placu Kościuszki</t>
  </si>
  <si>
    <t xml:space="preserve">Projekt Nr 2: Odbudowa i modernizacja budynków i ich adaptacja do nowych funkcji - "Miasto otwarte"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Projekt Nr 3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Projekt Nr 4: 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Zadania inwestycyjne realizowane ze środków własnych Gminy</t>
  </si>
  <si>
    <t xml:space="preserve">1. Adaptacja budynku i otoczenia byłego sądu przy Placu Kościuszki 18 na cele społeczne i kulturalno-oświatowe"</t>
  </si>
  <si>
    <t xml:space="preserve">2. Pozostałe wydatki związane z realizacją projektów inwestycyjnych w ramach Lokalnego Programu Rewitalizacji</t>
  </si>
  <si>
    <t xml:space="preserve">II. RAZEM WYDATKI NA  ZADANIA</t>
  </si>
  <si>
    <t xml:space="preserve">                                                              ŁĄCZN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0_ ;\-#,##0.00\ "/>
    <numFmt numFmtId="168" formatCode="#,##0_ ;\-#,##0\ "/>
    <numFmt numFmtId="169" formatCode="_-* #,##0.00&quot; zł&quot;_-;\-* #,##0.00&quot; zł&quot;_-;_-* \-??&quot; zł&quot;_-;_-@_-"/>
    <numFmt numFmtId="170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1" width="17.99"/>
    <col collapsed="false" customWidth="true" hidden="false" outlineLevel="0" max="10" min="10" style="1" width="17.85"/>
    <col collapsed="false" customWidth="true" hidden="false" outlineLevel="0" max="11" min="11" style="0" width="18.14"/>
    <col collapsed="false" customWidth="true" hidden="false" outlineLevel="0" max="12" min="12" style="0" width="19.28"/>
    <col collapsed="false" customWidth="true" hidden="false" outlineLevel="0" max="13" min="13" style="0" width="23.28"/>
  </cols>
  <sheetData>
    <row r="1" customFormat="false" ht="20.25" hidden="false" customHeight="false" outlineLevel="0" collapsed="false">
      <c r="A1" s="2" t="s">
        <v>0</v>
      </c>
      <c r="J1" s="3" t="s">
        <v>1</v>
      </c>
    </row>
    <row r="2" customFormat="false" ht="15" hidden="false" customHeight="true" outlineLevel="0" collapsed="false">
      <c r="A2" s="4" t="s">
        <v>2</v>
      </c>
      <c r="B2" s="5"/>
      <c r="C2" s="6"/>
      <c r="D2" s="5"/>
      <c r="E2" s="5"/>
      <c r="F2" s="5"/>
      <c r="H2" s="5"/>
      <c r="J2" s="3" t="s">
        <v>3</v>
      </c>
      <c r="L2" s="5"/>
      <c r="M2" s="5"/>
    </row>
    <row r="3" customFormat="false" ht="18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8"/>
      <c r="L4" s="8"/>
      <c r="M4" s="8"/>
    </row>
    <row r="5" customFormat="false" ht="25.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2" t="s">
        <v>8</v>
      </c>
      <c r="F5" s="12"/>
      <c r="G5" s="12" t="s">
        <v>9</v>
      </c>
      <c r="H5" s="12" t="s">
        <v>10</v>
      </c>
      <c r="I5" s="12" t="s">
        <v>11</v>
      </c>
      <c r="J5" s="12"/>
      <c r="K5" s="12"/>
      <c r="L5" s="12"/>
      <c r="M5" s="13" t="s">
        <v>12</v>
      </c>
    </row>
    <row r="6" customFormat="false" ht="28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12.75" hidden="false" customHeight="false" outlineLevel="0" collapsed="false">
      <c r="A7" s="14"/>
      <c r="B7" s="15"/>
      <c r="C7" s="15" t="s">
        <v>13</v>
      </c>
      <c r="D7" s="15" t="s">
        <v>14</v>
      </c>
      <c r="E7" s="15" t="s">
        <v>15</v>
      </c>
      <c r="F7" s="15" t="s">
        <v>16</v>
      </c>
      <c r="G7" s="15"/>
      <c r="H7" s="15"/>
      <c r="I7" s="15" t="n">
        <v>2011</v>
      </c>
      <c r="J7" s="15" t="n">
        <v>2012</v>
      </c>
      <c r="K7" s="15" t="n">
        <v>2013</v>
      </c>
      <c r="L7" s="15" t="n">
        <v>2014</v>
      </c>
      <c r="M7" s="16"/>
    </row>
    <row r="8" customFormat="fals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7" t="n">
        <v>9</v>
      </c>
      <c r="J8" s="17" t="n">
        <v>10</v>
      </c>
      <c r="K8" s="15" t="n">
        <v>11</v>
      </c>
      <c r="L8" s="15" t="n">
        <v>12</v>
      </c>
      <c r="M8" s="16" t="n">
        <v>13</v>
      </c>
    </row>
    <row r="9" customFormat="false" ht="26.2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9.5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fals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5.75" hidden="false" customHeight="fals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6.5" hidden="false" customHeight="fals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" hidden="false" customHeight="true" outlineLevel="0" collapsed="false">
      <c r="A14" s="22" t="s">
        <v>22</v>
      </c>
      <c r="B14" s="23" t="s">
        <v>23</v>
      </c>
      <c r="C14" s="24" t="n">
        <v>2008</v>
      </c>
      <c r="D14" s="24" t="n">
        <v>2014</v>
      </c>
      <c r="E14" s="24" t="n">
        <v>600</v>
      </c>
      <c r="F14" s="24" t="n">
        <v>60016</v>
      </c>
      <c r="G14" s="25" t="n">
        <v>33343427.44</v>
      </c>
      <c r="H14" s="25" t="n">
        <f aca="false">293840.44+104310</f>
        <v>398150.44</v>
      </c>
      <c r="I14" s="26" t="n">
        <v>12300</v>
      </c>
      <c r="J14" s="26" t="n">
        <v>1116705.71</v>
      </c>
      <c r="K14" s="25" t="n">
        <v>5217255.45</v>
      </c>
      <c r="L14" s="27" t="n">
        <v>5626603.53</v>
      </c>
      <c r="M14" s="28" t="n">
        <f aca="false">K14+L14+J14+I14</f>
        <v>11972864.69</v>
      </c>
    </row>
    <row r="15" customFormat="false" ht="27.75" hidden="true" customHeight="true" outlineLevel="0" collapsed="false">
      <c r="A15" s="29" t="s">
        <v>24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/>
      <c r="H15" s="30" t="n">
        <v>104310</v>
      </c>
      <c r="I15" s="26"/>
      <c r="J15" s="26"/>
      <c r="K15" s="25"/>
      <c r="L15" s="15"/>
      <c r="M15" s="28" t="n">
        <f aca="false">K15+L15+J15+I15</f>
        <v>0</v>
      </c>
    </row>
    <row r="16" customFormat="false" ht="51" hidden="false" customHeight="true" outlineLevel="0" collapsed="false">
      <c r="A16" s="22" t="s">
        <v>25</v>
      </c>
      <c r="B16" s="23" t="s">
        <v>23</v>
      </c>
      <c r="C16" s="24" t="n">
        <v>2008</v>
      </c>
      <c r="D16" s="24" t="n">
        <v>2014</v>
      </c>
      <c r="E16" s="24" t="n">
        <v>921</v>
      </c>
      <c r="F16" s="24" t="n">
        <v>92195</v>
      </c>
      <c r="G16" s="25" t="n">
        <v>35883887.41</v>
      </c>
      <c r="H16" s="25" t="n">
        <v>433655.72</v>
      </c>
      <c r="I16" s="26" t="n">
        <v>89400</v>
      </c>
      <c r="J16" s="26" t="n">
        <v>706478.18</v>
      </c>
      <c r="K16" s="25" t="n">
        <v>3120174.43</v>
      </c>
      <c r="L16" s="28" t="n">
        <v>2244864.03</v>
      </c>
      <c r="M16" s="28" t="n">
        <f aca="false">K16+L16+J16+I16</f>
        <v>6160916.64</v>
      </c>
    </row>
    <row r="17" customFormat="false" ht="33.75" hidden="true" customHeight="true" outlineLevel="0" collapsed="false">
      <c r="A17" s="29" t="s">
        <v>26</v>
      </c>
      <c r="B17" s="23" t="s">
        <v>23</v>
      </c>
      <c r="C17" s="24" t="n">
        <v>2008</v>
      </c>
      <c r="D17" s="24" t="n">
        <v>2014</v>
      </c>
      <c r="E17" s="24" t="n">
        <v>600</v>
      </c>
      <c r="F17" s="24" t="n">
        <v>60016</v>
      </c>
      <c r="G17" s="25"/>
      <c r="H17" s="25"/>
      <c r="I17" s="31" t="n">
        <v>77100</v>
      </c>
      <c r="J17" s="32"/>
      <c r="K17" s="25"/>
      <c r="L17" s="15"/>
      <c r="M17" s="28" t="n">
        <f aca="false">K17+L17+J17+I17</f>
        <v>77100</v>
      </c>
    </row>
    <row r="18" customFormat="false" ht="31.5" hidden="true" customHeight="false" outlineLevel="0" collapsed="false">
      <c r="A18" s="29" t="s">
        <v>27</v>
      </c>
      <c r="B18" s="23" t="s">
        <v>23</v>
      </c>
      <c r="C18" s="24" t="n">
        <v>2009</v>
      </c>
      <c r="D18" s="24" t="n">
        <v>2014</v>
      </c>
      <c r="E18" s="24" t="n">
        <v>921</v>
      </c>
      <c r="F18" s="24" t="n">
        <v>92116</v>
      </c>
      <c r="G18" s="25"/>
      <c r="H18" s="25"/>
      <c r="I18" s="33"/>
      <c r="J18" s="26"/>
      <c r="K18" s="25"/>
      <c r="L18" s="15"/>
      <c r="M18" s="28" t="n">
        <f aca="false">K18+L18+J18+I18</f>
        <v>0</v>
      </c>
    </row>
    <row r="19" customFormat="false" ht="31.5" hidden="true" customHeight="false" outlineLevel="0" collapsed="false">
      <c r="A19" s="29" t="s">
        <v>28</v>
      </c>
      <c r="B19" s="23" t="s">
        <v>23</v>
      </c>
      <c r="C19" s="24" t="n">
        <v>2009</v>
      </c>
      <c r="D19" s="24" t="n">
        <v>2014</v>
      </c>
      <c r="E19" s="24" t="n">
        <v>900</v>
      </c>
      <c r="F19" s="24" t="n">
        <v>90004</v>
      </c>
      <c r="G19" s="25"/>
      <c r="H19" s="25"/>
      <c r="I19" s="33"/>
      <c r="J19" s="26"/>
      <c r="K19" s="25"/>
      <c r="L19" s="15"/>
      <c r="M19" s="28" t="n">
        <f aca="false">K19+L19+J19+I19</f>
        <v>0</v>
      </c>
    </row>
    <row r="20" customFormat="false" ht="31.5" hidden="true" customHeight="false" outlineLevel="0" collapsed="false">
      <c r="A20" s="29" t="s">
        <v>29</v>
      </c>
      <c r="B20" s="23" t="s">
        <v>23</v>
      </c>
      <c r="C20" s="24" t="n">
        <v>2009</v>
      </c>
      <c r="D20" s="24" t="n">
        <v>2014</v>
      </c>
      <c r="E20" s="24" t="n">
        <v>921</v>
      </c>
      <c r="F20" s="24" t="n">
        <v>92113</v>
      </c>
      <c r="G20" s="25"/>
      <c r="H20" s="25"/>
      <c r="I20" s="26"/>
      <c r="J20" s="26"/>
      <c r="K20" s="34"/>
      <c r="L20" s="15"/>
      <c r="M20" s="28" t="n">
        <f aca="false">K20+L20+J20+I20</f>
        <v>0</v>
      </c>
    </row>
    <row r="21" customFormat="false" ht="57" hidden="false" customHeight="true" outlineLevel="0" collapsed="false">
      <c r="A21" s="35" t="s">
        <v>30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36" t="n">
        <v>11857982.22</v>
      </c>
      <c r="H21" s="25" t="n">
        <v>1510143.69</v>
      </c>
      <c r="I21" s="26" t="n">
        <v>273384.76</v>
      </c>
      <c r="J21" s="37" t="n">
        <v>3584209.02</v>
      </c>
      <c r="K21" s="38" t="n">
        <v>952098.33</v>
      </c>
      <c r="L21" s="27" t="n">
        <v>507743.82</v>
      </c>
      <c r="M21" s="28" t="n">
        <f aca="false">K21+L21+J21+I21</f>
        <v>5317435.93</v>
      </c>
    </row>
    <row r="22" customFormat="false" ht="33" hidden="true" customHeight="true" outlineLevel="0" collapsed="false">
      <c r="A22" s="29" t="s">
        <v>31</v>
      </c>
      <c r="B22" s="23" t="s">
        <v>23</v>
      </c>
      <c r="C22" s="24" t="n">
        <v>2008</v>
      </c>
      <c r="D22" s="24" t="n">
        <v>2013</v>
      </c>
      <c r="E22" s="24" t="n">
        <v>600</v>
      </c>
      <c r="F22" s="24" t="n">
        <v>60016</v>
      </c>
      <c r="G22" s="25"/>
      <c r="H22" s="30"/>
      <c r="I22" s="39" t="n">
        <v>261000</v>
      </c>
      <c r="J22" s="32"/>
      <c r="K22" s="40"/>
      <c r="L22" s="15"/>
      <c r="M22" s="28" t="n">
        <f aca="false">K22+L22+J22+I22</f>
        <v>261000</v>
      </c>
    </row>
    <row r="23" customFormat="false" ht="29.25" hidden="true" customHeight="true" outlineLevel="0" collapsed="false">
      <c r="A23" s="29" t="s">
        <v>32</v>
      </c>
      <c r="B23" s="23" t="s">
        <v>23</v>
      </c>
      <c r="C23" s="24" t="n">
        <v>2009</v>
      </c>
      <c r="D23" s="24" t="n">
        <v>2013</v>
      </c>
      <c r="E23" s="24" t="n">
        <v>600</v>
      </c>
      <c r="F23" s="24" t="n">
        <v>60016</v>
      </c>
      <c r="G23" s="25"/>
      <c r="H23" s="25"/>
      <c r="I23" s="39" t="n">
        <v>84.76</v>
      </c>
      <c r="J23" s="32"/>
      <c r="K23" s="40"/>
      <c r="L23" s="15"/>
      <c r="M23" s="28" t="n">
        <f aca="false">K23+L23+J23+I23</f>
        <v>84.76</v>
      </c>
    </row>
    <row r="24" customFormat="false" ht="34.5" hidden="true" customHeight="true" outlineLevel="0" collapsed="false">
      <c r="A24" s="29" t="s">
        <v>33</v>
      </c>
      <c r="B24" s="23" t="s">
        <v>23</v>
      </c>
      <c r="C24" s="24" t="n">
        <v>2008</v>
      </c>
      <c r="D24" s="24" t="n">
        <v>2014</v>
      </c>
      <c r="E24" s="24" t="n">
        <v>600</v>
      </c>
      <c r="F24" s="24" t="n">
        <v>60016</v>
      </c>
      <c r="G24" s="25"/>
      <c r="H24" s="30" t="n">
        <v>121400</v>
      </c>
      <c r="I24" s="26"/>
      <c r="J24" s="32"/>
      <c r="K24" s="40"/>
      <c r="L24" s="15"/>
      <c r="M24" s="28" t="n">
        <f aca="false">K24+L24+J24+I24</f>
        <v>0</v>
      </c>
    </row>
    <row r="25" customFormat="false" ht="72" hidden="false" customHeight="true" outlineLevel="0" collapsed="false">
      <c r="A25" s="22" t="s">
        <v>34</v>
      </c>
      <c r="B25" s="23" t="s">
        <v>23</v>
      </c>
      <c r="C25" s="24" t="n">
        <v>2009</v>
      </c>
      <c r="D25" s="24" t="n">
        <v>2014</v>
      </c>
      <c r="E25" s="24" t="n">
        <v>900</v>
      </c>
      <c r="F25" s="24" t="n">
        <v>90004</v>
      </c>
      <c r="G25" s="25" t="n">
        <v>11682525.75</v>
      </c>
      <c r="H25" s="25" t="n">
        <v>543333.1</v>
      </c>
      <c r="I25" s="25" t="n">
        <v>12300</v>
      </c>
      <c r="J25" s="25" t="n">
        <v>0</v>
      </c>
      <c r="K25" s="34" t="n">
        <v>944544.15</v>
      </c>
      <c r="L25" s="41" t="n">
        <v>3315418.78</v>
      </c>
      <c r="M25" s="28" t="n">
        <f aca="false">K25+L25+J25+I25</f>
        <v>4272262.93</v>
      </c>
    </row>
    <row r="26" customFormat="false" ht="31.5" hidden="true" customHeight="false" outlineLevel="0" collapsed="false">
      <c r="A26" s="42" t="s">
        <v>35</v>
      </c>
      <c r="B26" s="23" t="s">
        <v>23</v>
      </c>
      <c r="C26" s="24" t="n">
        <v>2009</v>
      </c>
      <c r="D26" s="24" t="n">
        <v>2014</v>
      </c>
      <c r="E26" s="24" t="n">
        <v>600</v>
      </c>
      <c r="F26" s="24" t="n">
        <v>60095</v>
      </c>
      <c r="G26" s="25"/>
      <c r="H26" s="25"/>
      <c r="I26" s="26"/>
      <c r="J26" s="32"/>
      <c r="K26" s="34"/>
      <c r="L26" s="15"/>
      <c r="M26" s="43"/>
    </row>
    <row r="27" customFormat="false" ht="32.25" hidden="true" customHeight="true" outlineLevel="0" collapsed="false">
      <c r="A27" s="44" t="s">
        <v>36</v>
      </c>
      <c r="B27" s="23" t="s">
        <v>23</v>
      </c>
      <c r="C27" s="24" t="n">
        <v>2009</v>
      </c>
      <c r="D27" s="24" t="n">
        <v>2014</v>
      </c>
      <c r="E27" s="24" t="n">
        <v>900</v>
      </c>
      <c r="F27" s="24" t="n">
        <v>90004</v>
      </c>
      <c r="G27" s="25"/>
      <c r="H27" s="25"/>
      <c r="I27" s="26"/>
      <c r="J27" s="26"/>
      <c r="K27" s="34"/>
      <c r="L27" s="43"/>
      <c r="M27" s="43"/>
    </row>
    <row r="28" s="47" customFormat="true" ht="26.2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6" t="n">
        <f aca="false">G25+G21+G16+G14</f>
        <v>92767822.82</v>
      </c>
      <c r="H28" s="46" t="n">
        <f aca="false">H25+H21+H16+H14</f>
        <v>2885282.95</v>
      </c>
      <c r="I28" s="46" t="n">
        <f aca="false">I25+I21+I16+I14</f>
        <v>387384.76</v>
      </c>
      <c r="J28" s="46" t="n">
        <f aca="false">J25+J21+J16+J14</f>
        <v>5407392.91</v>
      </c>
      <c r="K28" s="46" t="n">
        <f aca="false">K25+K21+K16+K14</f>
        <v>10234072.36</v>
      </c>
      <c r="L28" s="46" t="n">
        <f aca="false">L25+L21+L16+L14</f>
        <v>11694630.16</v>
      </c>
      <c r="M28" s="46" t="n">
        <f aca="false">M25+M21+M16+M14</f>
        <v>27723480.19</v>
      </c>
    </row>
    <row r="29" s="47" customFormat="true" ht="26.25" hidden="false" customHeight="true" outlineLevel="0" collapsed="false">
      <c r="A29" s="48" t="s">
        <v>3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7" customFormat="true" ht="57.75" hidden="false" customHeight="true" outlineLevel="0" collapsed="false">
      <c r="A30" s="49" t="s">
        <v>39</v>
      </c>
      <c r="B30" s="23" t="s">
        <v>23</v>
      </c>
      <c r="C30" s="50" t="n">
        <v>2007</v>
      </c>
      <c r="D30" s="50" t="n">
        <v>2011</v>
      </c>
      <c r="E30" s="51" t="n">
        <v>921</v>
      </c>
      <c r="F30" s="51" t="n">
        <v>92195</v>
      </c>
      <c r="G30" s="52" t="n">
        <v>3844351.87</v>
      </c>
      <c r="H30" s="52" t="n">
        <v>2640181.87</v>
      </c>
      <c r="I30" s="52" t="n">
        <v>1204170</v>
      </c>
      <c r="J30" s="52" t="n">
        <v>0</v>
      </c>
      <c r="K30" s="52" t="n">
        <v>0</v>
      </c>
      <c r="L30" s="52" t="n">
        <v>0</v>
      </c>
      <c r="M30" s="53" t="n">
        <f aca="false">I30</f>
        <v>1204170</v>
      </c>
    </row>
    <row r="31" customFormat="false" ht="51.75" hidden="false" customHeight="true" outlineLevel="0" collapsed="false">
      <c r="A31" s="54" t="s">
        <v>40</v>
      </c>
      <c r="B31" s="23" t="s">
        <v>23</v>
      </c>
      <c r="C31" s="55" t="n">
        <v>2008</v>
      </c>
      <c r="D31" s="24" t="n">
        <v>2012</v>
      </c>
      <c r="E31" s="24" t="n">
        <v>900</v>
      </c>
      <c r="F31" s="24" t="n">
        <v>90095</v>
      </c>
      <c r="G31" s="56" t="n">
        <f aca="false">H31+I31+J31+K31+L31</f>
        <v>403834.05</v>
      </c>
      <c r="H31" s="57" t="n">
        <v>206194.05</v>
      </c>
      <c r="I31" s="56" t="n">
        <v>192640</v>
      </c>
      <c r="J31" s="58" t="n">
        <v>5000</v>
      </c>
      <c r="K31" s="56" t="n">
        <v>0</v>
      </c>
      <c r="L31" s="53" t="n">
        <v>0</v>
      </c>
      <c r="M31" s="53" t="n">
        <f aca="false">K31+L31+J31+I31</f>
        <v>197640</v>
      </c>
    </row>
    <row r="32" s="47" customFormat="true" ht="26.2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6" t="n">
        <f aca="false">G30+G31</f>
        <v>4248185.92</v>
      </c>
      <c r="H32" s="46" t="n">
        <f aca="false">H30+H31</f>
        <v>2846375.92</v>
      </c>
      <c r="I32" s="46" t="n">
        <f aca="false">I30+I31</f>
        <v>1396810</v>
      </c>
      <c r="J32" s="46" t="n">
        <f aca="false">J30+J31</f>
        <v>5000</v>
      </c>
      <c r="K32" s="46" t="n">
        <f aca="false">K30+K31</f>
        <v>0</v>
      </c>
      <c r="L32" s="46" t="n">
        <f aca="false">L30+L31</f>
        <v>0</v>
      </c>
      <c r="M32" s="46" t="n">
        <f aca="false">M30+M31</f>
        <v>1401810</v>
      </c>
    </row>
    <row r="33" s="47" customFormat="true" ht="26.25" hidden="false" customHeight="true" outlineLevel="0" collapsed="false">
      <c r="A33" s="59"/>
      <c r="B33" s="59"/>
      <c r="C33" s="59"/>
      <c r="D33" s="59"/>
      <c r="E33" s="59"/>
      <c r="F33" s="59"/>
      <c r="G33" s="60"/>
      <c r="H33" s="60"/>
      <c r="I33" s="60"/>
      <c r="J33" s="60"/>
      <c r="K33" s="60"/>
      <c r="L33" s="60"/>
      <c r="M33" s="60"/>
    </row>
    <row r="34" customFormat="false" ht="26.25" hidden="false" customHeight="true" outlineLevel="0" collapsed="false">
      <c r="A34" s="61" t="s">
        <v>42</v>
      </c>
      <c r="B34" s="61"/>
      <c r="C34" s="61"/>
      <c r="D34" s="61"/>
      <c r="E34" s="61"/>
      <c r="F34" s="61"/>
      <c r="G34" s="62" t="n">
        <f aca="false">G28+G32</f>
        <v>97016008.74</v>
      </c>
      <c r="H34" s="62" t="n">
        <f aca="false">H28+H32</f>
        <v>5731658.87</v>
      </c>
      <c r="I34" s="62" t="n">
        <f aca="false">I28+I32</f>
        <v>1784194.76</v>
      </c>
      <c r="J34" s="62" t="n">
        <f aca="false">J28+J32</f>
        <v>5412392.91</v>
      </c>
      <c r="K34" s="62" t="n">
        <f aca="false">K28+K32</f>
        <v>10234072.36</v>
      </c>
      <c r="L34" s="62" t="n">
        <f aca="false">L28+L32</f>
        <v>11694630.16</v>
      </c>
      <c r="M34" s="62" t="n">
        <f aca="false">M28+M32</f>
        <v>29125290.19</v>
      </c>
    </row>
    <row r="37" customFormat="false" ht="12.75" hidden="false" customHeight="false" outlineLevel="0" collapsed="false">
      <c r="G37" s="63"/>
    </row>
    <row r="38" customFormat="false" ht="16.5" hidden="false" customHeight="true" outlineLevel="0" collapsed="false"/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3"/>
      <c r="J55" s="3"/>
      <c r="K55" s="5"/>
      <c r="L55" s="5"/>
      <c r="M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3"/>
      <c r="J56" s="3"/>
      <c r="K56" s="5"/>
      <c r="L56" s="5"/>
      <c r="M56" s="5"/>
    </row>
  </sheetData>
  <mergeCells count="1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28:F28"/>
    <mergeCell ref="A29:M29"/>
    <mergeCell ref="A32:F32"/>
    <mergeCell ref="A34:F34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08-08T12:27:45Z</cp:lastPrinted>
  <dcterms:modified xsi:type="dcterms:W3CDTF">2011-08-08T12:27:54Z</dcterms:modified>
  <cp:revision>0</cp:revision>
  <dc:subject/>
  <dc:title/>
</cp:coreProperties>
</file>