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2.2. do Uchwały Nr        /2011</t>
  </si>
  <si>
    <t xml:space="preserve">Wykaz przedsięwzięć </t>
  </si>
  <si>
    <t xml:space="preserve">Rady Miejskiej Tomaszowa Maz. z dnia              .2011r. </t>
  </si>
  <si>
    <t xml:space="preserve">do Wieloletniej Prognozy Finansowej na lata 2011 - 2015</t>
  </si>
  <si>
    <t xml:space="preserve">układ wg zaq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40" zoomScalePageLayoutView="85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9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1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9" customFormat="true" ht="25.5" hidden="false" customHeight="true" outlineLevel="0" collapsed="false">
      <c r="B3" s="10" t="s">
        <v>3</v>
      </c>
    </row>
    <row r="4" customFormat="false" ht="39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25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/>
      <c r="H6" s="14" t="s">
        <v>10</v>
      </c>
      <c r="I6" s="15" t="s">
        <v>11</v>
      </c>
      <c r="J6" s="16" t="s">
        <v>12</v>
      </c>
      <c r="K6" s="16"/>
      <c r="L6" s="16"/>
      <c r="M6" s="16"/>
      <c r="N6" s="16"/>
      <c r="O6" s="17" t="s">
        <v>13</v>
      </c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6"/>
      <c r="K7" s="16"/>
      <c r="L7" s="16"/>
      <c r="M7" s="16"/>
      <c r="N7" s="16"/>
      <c r="O7" s="17"/>
    </row>
    <row r="8" customFormat="false" ht="12.75" hidden="false" customHeight="false" outlineLevel="0" collapsed="false">
      <c r="A8" s="18"/>
      <c r="B8" s="13"/>
      <c r="C8" s="13"/>
      <c r="D8" s="13" t="s">
        <v>14</v>
      </c>
      <c r="E8" s="13" t="s">
        <v>15</v>
      </c>
      <c r="F8" s="13" t="s">
        <v>16</v>
      </c>
      <c r="G8" s="13" t="s">
        <v>17</v>
      </c>
      <c r="H8" s="14"/>
      <c r="I8" s="15"/>
      <c r="J8" s="13" t="n">
        <v>2011</v>
      </c>
      <c r="K8" s="13" t="n">
        <v>2012</v>
      </c>
      <c r="L8" s="13" t="n">
        <v>2013</v>
      </c>
      <c r="M8" s="13" t="n">
        <v>2014</v>
      </c>
      <c r="N8" s="13" t="n">
        <v>2015</v>
      </c>
      <c r="O8" s="13"/>
    </row>
    <row r="9" customFormat="false" ht="12.75" hidden="false" customHeight="false" outlineLevel="0" collapsed="false">
      <c r="A9" s="18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9" t="n">
        <v>7</v>
      </c>
      <c r="I9" s="15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</row>
    <row r="10" customFormat="false" ht="36.75" hidden="false" customHeight="true" outlineLevel="0" collapsed="false">
      <c r="A10" s="18" t="n">
        <v>1</v>
      </c>
      <c r="B10" s="20" t="s">
        <v>18</v>
      </c>
      <c r="C10" s="13" t="s">
        <v>19</v>
      </c>
      <c r="D10" s="13" t="n">
        <v>2011</v>
      </c>
      <c r="E10" s="13" t="n">
        <v>2012</v>
      </c>
      <c r="F10" s="21" t="n">
        <v>600</v>
      </c>
      <c r="G10" s="21" t="n">
        <v>60016</v>
      </c>
      <c r="H10" s="22" t="n">
        <f aca="false">SUM(I10:N10)</f>
        <v>200000</v>
      </c>
      <c r="I10" s="23" t="n">
        <v>0</v>
      </c>
      <c r="J10" s="22" t="n">
        <v>20000</v>
      </c>
      <c r="K10" s="22" t="n">
        <v>180000</v>
      </c>
      <c r="L10" s="22" t="n">
        <v>0</v>
      </c>
      <c r="M10" s="22" t="n">
        <v>0</v>
      </c>
      <c r="N10" s="22" t="n">
        <v>0</v>
      </c>
      <c r="O10" s="22" t="n">
        <f aca="false">SUM(J10:N10)</f>
        <v>200000</v>
      </c>
    </row>
    <row r="11" customFormat="false" ht="36.75" hidden="false" customHeight="true" outlineLevel="0" collapsed="false">
      <c r="A11" s="18" t="n">
        <v>2</v>
      </c>
      <c r="B11" s="20" t="s">
        <v>20</v>
      </c>
      <c r="C11" s="13" t="s">
        <v>19</v>
      </c>
      <c r="D11" s="13" t="n">
        <v>2014</v>
      </c>
      <c r="E11" s="13" t="n">
        <v>2014</v>
      </c>
      <c r="F11" s="21" t="n">
        <v>600</v>
      </c>
      <c r="G11" s="21" t="n">
        <v>60016</v>
      </c>
      <c r="H11" s="22" t="n">
        <v>50000</v>
      </c>
      <c r="I11" s="23" t="n">
        <v>0</v>
      </c>
      <c r="J11" s="22" t="n">
        <v>0</v>
      </c>
      <c r="K11" s="22" t="n">
        <v>0</v>
      </c>
      <c r="L11" s="22" t="n">
        <v>0</v>
      </c>
      <c r="M11" s="22" t="n">
        <v>50000</v>
      </c>
      <c r="N11" s="22" t="n">
        <v>0</v>
      </c>
      <c r="O11" s="22" t="n">
        <f aca="false">SUM(J11:N11)</f>
        <v>50000</v>
      </c>
    </row>
    <row r="12" customFormat="false" ht="25.5" hidden="false" customHeight="true" outlineLevel="0" collapsed="false">
      <c r="A12" s="18" t="n">
        <v>3</v>
      </c>
      <c r="B12" s="20" t="s">
        <v>21</v>
      </c>
      <c r="C12" s="13" t="s">
        <v>19</v>
      </c>
      <c r="D12" s="13" t="n">
        <v>2010</v>
      </c>
      <c r="E12" s="13" t="n">
        <v>2011</v>
      </c>
      <c r="F12" s="21" t="n">
        <v>600</v>
      </c>
      <c r="G12" s="21" t="n">
        <v>60016</v>
      </c>
      <c r="H12" s="22" t="n">
        <f aca="false">SUM(I12:N12)</f>
        <v>420876</v>
      </c>
      <c r="I12" s="23" t="n">
        <v>20876</v>
      </c>
      <c r="J12" s="22" t="n">
        <v>40000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SUM(J12:N12)</f>
        <v>400000</v>
      </c>
    </row>
    <row r="13" customFormat="false" ht="25.5" hidden="false" customHeight="true" outlineLevel="0" collapsed="false">
      <c r="A13" s="18" t="n">
        <v>4</v>
      </c>
      <c r="B13" s="20" t="s">
        <v>22</v>
      </c>
      <c r="C13" s="13" t="s">
        <v>19</v>
      </c>
      <c r="D13" s="13" t="n">
        <v>2010</v>
      </c>
      <c r="E13" s="13" t="n">
        <v>2014</v>
      </c>
      <c r="F13" s="21" t="n">
        <v>600</v>
      </c>
      <c r="G13" s="21" t="n">
        <v>60016</v>
      </c>
      <c r="H13" s="22" t="n">
        <v>500000</v>
      </c>
      <c r="I13" s="23" t="n">
        <v>26094</v>
      </c>
      <c r="J13" s="22" t="n">
        <v>0</v>
      </c>
      <c r="K13" s="22" t="n">
        <v>0</v>
      </c>
      <c r="L13" s="22" t="n">
        <v>0</v>
      </c>
      <c r="M13" s="22" t="n">
        <v>500000</v>
      </c>
      <c r="N13" s="22" t="n">
        <v>0</v>
      </c>
      <c r="O13" s="22" t="n">
        <f aca="false">SUM(J13:N13)</f>
        <v>500000</v>
      </c>
    </row>
    <row r="14" customFormat="false" ht="28.5" hidden="false" customHeight="true" outlineLevel="0" collapsed="false">
      <c r="A14" s="18" t="n">
        <v>5</v>
      </c>
      <c r="B14" s="20" t="s">
        <v>23</v>
      </c>
      <c r="C14" s="13" t="s">
        <v>19</v>
      </c>
      <c r="D14" s="13" t="n">
        <v>2009</v>
      </c>
      <c r="E14" s="13" t="n">
        <v>2014</v>
      </c>
      <c r="F14" s="21" t="n">
        <v>600</v>
      </c>
      <c r="G14" s="21" t="n">
        <v>60016</v>
      </c>
      <c r="H14" s="22" t="n">
        <f aca="false">SUM(I14:N14)</f>
        <v>283672</v>
      </c>
      <c r="I14" s="23" t="n">
        <v>33672</v>
      </c>
      <c r="J14" s="22" t="n">
        <v>25000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f aca="false">SUM(J14:N14)</f>
        <v>250000</v>
      </c>
    </row>
    <row r="15" customFormat="false" ht="27" hidden="false" customHeight="true" outlineLevel="0" collapsed="false">
      <c r="A15" s="18" t="n">
        <v>6</v>
      </c>
      <c r="B15" s="20" t="s">
        <v>24</v>
      </c>
      <c r="C15" s="13" t="s">
        <v>19</v>
      </c>
      <c r="D15" s="13" t="n">
        <v>2009</v>
      </c>
      <c r="E15" s="13" t="n">
        <v>2011</v>
      </c>
      <c r="F15" s="21" t="n">
        <v>600</v>
      </c>
      <c r="G15" s="21" t="n">
        <v>60016</v>
      </c>
      <c r="H15" s="22" t="n">
        <f aca="false">SUM(I15:N15)</f>
        <v>2291489</v>
      </c>
      <c r="I15" s="23" t="n">
        <v>1284577</v>
      </c>
      <c r="J15" s="22" t="n">
        <v>1006912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f aca="false">SUM(J15:N15)</f>
        <v>1006912</v>
      </c>
    </row>
    <row r="16" customFormat="false" ht="27" hidden="false" customHeight="true" outlineLevel="0" collapsed="false">
      <c r="A16" s="18" t="n">
        <v>7</v>
      </c>
      <c r="B16" s="20" t="s">
        <v>25</v>
      </c>
      <c r="C16" s="13" t="s">
        <v>19</v>
      </c>
      <c r="D16" s="13" t="n">
        <v>2009</v>
      </c>
      <c r="E16" s="13" t="n">
        <v>2011</v>
      </c>
      <c r="F16" s="21" t="n">
        <v>600</v>
      </c>
      <c r="G16" s="21" t="n">
        <v>60016</v>
      </c>
      <c r="H16" s="22" t="n">
        <f aca="false">SUM(I16:N16)</f>
        <v>2075673</v>
      </c>
      <c r="I16" s="23" t="n">
        <v>475673</v>
      </c>
      <c r="J16" s="22" t="n">
        <v>160000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f aca="false">SUM(J16:N16)</f>
        <v>1600000</v>
      </c>
    </row>
    <row r="17" customFormat="false" ht="26.25" hidden="false" customHeight="true" outlineLevel="0" collapsed="false">
      <c r="A17" s="18" t="n">
        <v>8</v>
      </c>
      <c r="B17" s="20" t="s">
        <v>26</v>
      </c>
      <c r="C17" s="13" t="s">
        <v>19</v>
      </c>
      <c r="D17" s="13" t="n">
        <v>2009</v>
      </c>
      <c r="E17" s="13" t="n">
        <v>2013</v>
      </c>
      <c r="F17" s="21" t="n">
        <v>600</v>
      </c>
      <c r="G17" s="21" t="n">
        <v>60016</v>
      </c>
      <c r="H17" s="22" t="n">
        <v>4069740</v>
      </c>
      <c r="I17" s="23" t="n">
        <v>119740</v>
      </c>
      <c r="J17" s="22" t="n">
        <v>350000</v>
      </c>
      <c r="K17" s="22" t="n">
        <v>2000000</v>
      </c>
      <c r="L17" s="22" t="n">
        <v>1600000</v>
      </c>
      <c r="M17" s="22" t="n">
        <v>0</v>
      </c>
      <c r="N17" s="22" t="n">
        <v>0</v>
      </c>
      <c r="O17" s="22" t="n">
        <f aca="false">SUM(J17:N17)</f>
        <v>3950000</v>
      </c>
    </row>
    <row r="18" customFormat="false" ht="26.25" hidden="false" customHeight="true" outlineLevel="0" collapsed="false">
      <c r="A18" s="18" t="n">
        <v>9</v>
      </c>
      <c r="B18" s="20" t="s">
        <v>27</v>
      </c>
      <c r="C18" s="13" t="s">
        <v>19</v>
      </c>
      <c r="D18" s="13" t="n">
        <v>2009</v>
      </c>
      <c r="E18" s="13" t="n">
        <v>2014</v>
      </c>
      <c r="F18" s="21" t="n">
        <v>600</v>
      </c>
      <c r="G18" s="21" t="n">
        <v>60016</v>
      </c>
      <c r="H18" s="22" t="n">
        <v>8202760</v>
      </c>
      <c r="I18" s="23" t="n">
        <v>352760</v>
      </c>
      <c r="J18" s="22" t="n">
        <v>20000</v>
      </c>
      <c r="K18" s="22" t="n">
        <v>366000</v>
      </c>
      <c r="L18" s="22" t="n">
        <v>284000</v>
      </c>
      <c r="M18" s="22" t="n">
        <v>900000</v>
      </c>
      <c r="N18" s="22" t="n">
        <v>0</v>
      </c>
      <c r="O18" s="22" t="n">
        <f aca="false">SUM(J18:N18)</f>
        <v>1570000</v>
      </c>
    </row>
    <row r="19" customFormat="false" ht="26.25" hidden="false" customHeight="true" outlineLevel="0" collapsed="false">
      <c r="A19" s="18" t="n">
        <v>10</v>
      </c>
      <c r="B19" s="20" t="s">
        <v>28</v>
      </c>
      <c r="C19" s="13" t="s">
        <v>19</v>
      </c>
      <c r="D19" s="13" t="n">
        <v>2011</v>
      </c>
      <c r="E19" s="13" t="n">
        <v>2015</v>
      </c>
      <c r="F19" s="21" t="n">
        <v>600</v>
      </c>
      <c r="G19" s="21" t="n">
        <v>60016</v>
      </c>
      <c r="H19" s="22" t="n">
        <f aca="false">SUM(I19:N19)</f>
        <v>5585100</v>
      </c>
      <c r="I19" s="23" t="n">
        <v>0</v>
      </c>
      <c r="J19" s="22" t="n">
        <v>635000</v>
      </c>
      <c r="K19" s="22" t="n">
        <v>1050100</v>
      </c>
      <c r="L19" s="22" t="n">
        <v>0</v>
      </c>
      <c r="M19" s="22" t="n">
        <v>1900000</v>
      </c>
      <c r="N19" s="22" t="n">
        <v>2000000</v>
      </c>
      <c r="O19" s="22" t="n">
        <f aca="false">SUM(J19:N19)</f>
        <v>5585100</v>
      </c>
    </row>
    <row r="20" customFormat="false" ht="25.5" hidden="false" customHeight="true" outlineLevel="0" collapsed="false">
      <c r="A20" s="18" t="n">
        <v>11</v>
      </c>
      <c r="B20" s="20" t="s">
        <v>29</v>
      </c>
      <c r="C20" s="13" t="s">
        <v>19</v>
      </c>
      <c r="D20" s="13" t="n">
        <v>2009</v>
      </c>
      <c r="E20" s="13" t="n">
        <v>2014</v>
      </c>
      <c r="F20" s="21" t="n">
        <v>600</v>
      </c>
      <c r="G20" s="21" t="n">
        <v>60016</v>
      </c>
      <c r="H20" s="22" t="n">
        <f aca="false">SUM(I20:N20)</f>
        <v>378670</v>
      </c>
      <c r="I20" s="23" t="n">
        <v>28670</v>
      </c>
      <c r="J20" s="22" t="n">
        <v>0</v>
      </c>
      <c r="K20" s="22" t="n">
        <v>0</v>
      </c>
      <c r="L20" s="22" t="n">
        <v>0</v>
      </c>
      <c r="M20" s="22" t="n">
        <v>350000</v>
      </c>
      <c r="N20" s="22" t="n">
        <v>0</v>
      </c>
      <c r="O20" s="22" t="n">
        <f aca="false">SUM(J20:N20)</f>
        <v>350000</v>
      </c>
    </row>
    <row r="21" customFormat="false" ht="28.5" hidden="false" customHeight="true" outlineLevel="0" collapsed="false">
      <c r="A21" s="18" t="n">
        <v>12</v>
      </c>
      <c r="B21" s="20" t="s">
        <v>30</v>
      </c>
      <c r="C21" s="13" t="s">
        <v>19</v>
      </c>
      <c r="D21" s="13" t="n">
        <v>2010</v>
      </c>
      <c r="E21" s="13" t="n">
        <v>2015</v>
      </c>
      <c r="F21" s="21" t="n">
        <v>600</v>
      </c>
      <c r="G21" s="21" t="n">
        <v>60016</v>
      </c>
      <c r="H21" s="22" t="n">
        <f aca="false">SUM(I21:N21)</f>
        <v>1428558</v>
      </c>
      <c r="I21" s="23" t="n">
        <v>53558</v>
      </c>
      <c r="J21" s="22" t="n">
        <v>0</v>
      </c>
      <c r="K21" s="22" t="n">
        <v>0</v>
      </c>
      <c r="L21" s="22" t="n">
        <v>0</v>
      </c>
      <c r="M21" s="22" t="n">
        <v>875000</v>
      </c>
      <c r="N21" s="22" t="n">
        <v>500000</v>
      </c>
      <c r="O21" s="22" t="n">
        <f aca="false">SUM(J21:N21)</f>
        <v>1375000</v>
      </c>
    </row>
    <row r="22" customFormat="false" ht="27" hidden="false" customHeight="true" outlineLevel="0" collapsed="false">
      <c r="A22" s="18" t="n">
        <v>13</v>
      </c>
      <c r="B22" s="20" t="s">
        <v>31</v>
      </c>
      <c r="C22" s="13" t="s">
        <v>19</v>
      </c>
      <c r="D22" s="13" t="n">
        <v>2010</v>
      </c>
      <c r="E22" s="13" t="n">
        <v>2015</v>
      </c>
      <c r="F22" s="21" t="n">
        <v>600</v>
      </c>
      <c r="G22" s="21" t="n">
        <v>60016</v>
      </c>
      <c r="H22" s="22" t="n">
        <f aca="false">SUM(I22:N22)</f>
        <v>1366846</v>
      </c>
      <c r="I22" s="23" t="n">
        <v>35746</v>
      </c>
      <c r="J22" s="22" t="n">
        <v>0</v>
      </c>
      <c r="K22" s="22" t="n">
        <v>0</v>
      </c>
      <c r="L22" s="22" t="n">
        <v>0</v>
      </c>
      <c r="M22" s="22" t="n">
        <v>831100</v>
      </c>
      <c r="N22" s="22" t="n">
        <v>500000</v>
      </c>
      <c r="O22" s="22" t="n">
        <f aca="false">SUM(J22:N22)</f>
        <v>1331100</v>
      </c>
    </row>
    <row r="23" customFormat="false" ht="27" hidden="false" customHeight="true" outlineLevel="0" collapsed="false">
      <c r="A23" s="18" t="n">
        <v>14</v>
      </c>
      <c r="B23" s="20" t="s">
        <v>32</v>
      </c>
      <c r="C23" s="13" t="s">
        <v>19</v>
      </c>
      <c r="D23" s="13" t="n">
        <v>2010</v>
      </c>
      <c r="E23" s="13" t="n">
        <v>2015</v>
      </c>
      <c r="F23" s="21" t="n">
        <v>600</v>
      </c>
      <c r="G23" s="21" t="n">
        <v>60016</v>
      </c>
      <c r="H23" s="22" t="n">
        <f aca="false">SUM(I23:N23)</f>
        <v>1113184</v>
      </c>
      <c r="I23" s="23" t="n">
        <v>33184</v>
      </c>
      <c r="J23" s="22" t="n">
        <v>0</v>
      </c>
      <c r="K23" s="22" t="n">
        <v>0</v>
      </c>
      <c r="L23" s="22" t="n">
        <v>0</v>
      </c>
      <c r="M23" s="22" t="n">
        <v>500000</v>
      </c>
      <c r="N23" s="22" t="n">
        <v>580000</v>
      </c>
      <c r="O23" s="22" t="n">
        <f aca="false">SUM(J23:N23)</f>
        <v>1080000</v>
      </c>
    </row>
    <row r="24" customFormat="false" ht="21.75" hidden="false" customHeight="true" outlineLevel="0" collapsed="false">
      <c r="A24" s="18" t="n">
        <v>15</v>
      </c>
      <c r="B24" s="20" t="s">
        <v>33</v>
      </c>
      <c r="C24" s="13" t="s">
        <v>19</v>
      </c>
      <c r="D24" s="13" t="n">
        <v>2010</v>
      </c>
      <c r="E24" s="13" t="n">
        <v>2015</v>
      </c>
      <c r="F24" s="21" t="n">
        <v>600</v>
      </c>
      <c r="G24" s="21" t="n">
        <v>60016</v>
      </c>
      <c r="H24" s="22" t="n">
        <f aca="false">SUM(I24:N24)</f>
        <v>949890</v>
      </c>
      <c r="I24" s="23" t="n">
        <v>29890</v>
      </c>
      <c r="J24" s="22" t="n">
        <v>92000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f aca="false">SUM(J24:N24)</f>
        <v>920000</v>
      </c>
    </row>
    <row r="25" customFormat="false" ht="36.75" hidden="false" customHeight="true" outlineLevel="0" collapsed="false">
      <c r="A25" s="18" t="n">
        <v>16</v>
      </c>
      <c r="B25" s="20" t="s">
        <v>34</v>
      </c>
      <c r="C25" s="13" t="s">
        <v>19</v>
      </c>
      <c r="D25" s="13" t="n">
        <v>2010</v>
      </c>
      <c r="E25" s="24" t="s">
        <v>35</v>
      </c>
      <c r="F25" s="21" t="n">
        <v>600</v>
      </c>
      <c r="G25" s="21" t="n">
        <v>60016</v>
      </c>
      <c r="H25" s="22" t="n">
        <f aca="false">SUM(I25:N25)</f>
        <v>1253970</v>
      </c>
      <c r="I25" s="23" t="n">
        <v>46970</v>
      </c>
      <c r="J25" s="22" t="n">
        <v>0</v>
      </c>
      <c r="K25" s="22" t="n">
        <v>0</v>
      </c>
      <c r="L25" s="23" t="n">
        <v>0</v>
      </c>
      <c r="M25" s="22" t="n">
        <v>707000</v>
      </c>
      <c r="N25" s="22" t="n">
        <v>500000</v>
      </c>
      <c r="O25" s="22" t="n">
        <f aca="false">SUM(J25:N25)</f>
        <v>1207000</v>
      </c>
    </row>
    <row r="26" customFormat="false" ht="19.5" hidden="false" customHeight="true" outlineLevel="0" collapsed="false">
      <c r="A26" s="18" t="n">
        <v>17</v>
      </c>
      <c r="B26" s="20" t="s">
        <v>36</v>
      </c>
      <c r="C26" s="13" t="s">
        <v>19</v>
      </c>
      <c r="D26" s="13" t="n">
        <v>2010</v>
      </c>
      <c r="E26" s="13" t="n">
        <v>2015</v>
      </c>
      <c r="F26" s="21" t="n">
        <v>600</v>
      </c>
      <c r="G26" s="21" t="n">
        <v>60016</v>
      </c>
      <c r="H26" s="22" t="n">
        <f aca="false">SUM(I26:N26)</f>
        <v>2520488</v>
      </c>
      <c r="I26" s="23" t="n">
        <v>54900</v>
      </c>
      <c r="J26" s="22" t="n">
        <v>3088</v>
      </c>
      <c r="K26" s="22" t="n">
        <v>0</v>
      </c>
      <c r="L26" s="23" t="n">
        <v>0</v>
      </c>
      <c r="M26" s="22" t="n">
        <v>600000</v>
      </c>
      <c r="N26" s="22" t="n">
        <v>1862500</v>
      </c>
      <c r="O26" s="22" t="n">
        <f aca="false">SUM(J26:N26)</f>
        <v>2465588</v>
      </c>
    </row>
    <row r="27" customFormat="false" ht="29.25" hidden="false" customHeight="true" outlineLevel="0" collapsed="false">
      <c r="A27" s="18" t="n">
        <v>18</v>
      </c>
      <c r="B27" s="20" t="s">
        <v>37</v>
      </c>
      <c r="C27" s="13" t="s">
        <v>19</v>
      </c>
      <c r="D27" s="13" t="n">
        <v>2010</v>
      </c>
      <c r="E27" s="13" t="n">
        <v>2015</v>
      </c>
      <c r="F27" s="21" t="n">
        <v>600</v>
      </c>
      <c r="G27" s="21" t="n">
        <v>60016</v>
      </c>
      <c r="H27" s="22" t="n">
        <f aca="false">SUM(I27:N27)</f>
        <v>659834</v>
      </c>
      <c r="I27" s="23" t="n">
        <v>24034</v>
      </c>
      <c r="J27" s="22" t="n">
        <v>0</v>
      </c>
      <c r="K27" s="22" t="n">
        <v>0</v>
      </c>
      <c r="L27" s="23" t="n">
        <v>0</v>
      </c>
      <c r="M27" s="22" t="n">
        <v>135800</v>
      </c>
      <c r="N27" s="22" t="n">
        <v>500000</v>
      </c>
      <c r="O27" s="22" t="n">
        <f aca="false">SUM(J27:N27)</f>
        <v>635800</v>
      </c>
    </row>
    <row r="28" customFormat="false" ht="31.5" hidden="false" customHeight="true" outlineLevel="0" collapsed="false">
      <c r="A28" s="18" t="n">
        <v>19</v>
      </c>
      <c r="B28" s="20" t="s">
        <v>38</v>
      </c>
      <c r="C28" s="13" t="s">
        <v>19</v>
      </c>
      <c r="D28" s="13" t="n">
        <v>2010</v>
      </c>
      <c r="E28" s="13" t="n">
        <v>2014</v>
      </c>
      <c r="F28" s="21" t="n">
        <v>600</v>
      </c>
      <c r="G28" s="21" t="n">
        <v>60016</v>
      </c>
      <c r="H28" s="22" t="n">
        <f aca="false">SUM(I28:N28)</f>
        <v>363546</v>
      </c>
      <c r="I28" s="23" t="n">
        <v>23546</v>
      </c>
      <c r="J28" s="22" t="n">
        <v>0</v>
      </c>
      <c r="K28" s="22" t="n">
        <v>0</v>
      </c>
      <c r="L28" s="23" t="n">
        <v>0</v>
      </c>
      <c r="M28" s="22" t="n">
        <v>340000</v>
      </c>
      <c r="N28" s="22" t="n">
        <v>0</v>
      </c>
      <c r="O28" s="22" t="n">
        <f aca="false">SUM(J28:N28)</f>
        <v>340000</v>
      </c>
    </row>
    <row r="29" customFormat="false" ht="43.5" hidden="false" customHeight="true" outlineLevel="0" collapsed="false">
      <c r="A29" s="18" t="n">
        <v>20</v>
      </c>
      <c r="B29" s="20" t="s">
        <v>39</v>
      </c>
      <c r="C29" s="13" t="s">
        <v>19</v>
      </c>
      <c r="D29" s="13" t="n">
        <v>2010</v>
      </c>
      <c r="E29" s="13" t="n">
        <v>2015</v>
      </c>
      <c r="F29" s="21" t="n">
        <v>600</v>
      </c>
      <c r="G29" s="21" t="n">
        <v>60016</v>
      </c>
      <c r="H29" s="22" t="n">
        <f aca="false">SUM(I29:N29)</f>
        <v>6766200</v>
      </c>
      <c r="I29" s="23" t="n">
        <v>0</v>
      </c>
      <c r="J29" s="22" t="n">
        <v>75000</v>
      </c>
      <c r="K29" s="22" t="n">
        <v>0</v>
      </c>
      <c r="L29" s="23" t="n">
        <v>0</v>
      </c>
      <c r="M29" s="22" t="n">
        <v>3512600</v>
      </c>
      <c r="N29" s="22" t="n">
        <v>3178600</v>
      </c>
      <c r="O29" s="22" t="n">
        <f aca="false">SUM(J29:N29)</f>
        <v>6766200</v>
      </c>
    </row>
    <row r="30" customFormat="false" ht="43.5" hidden="false" customHeight="true" outlineLevel="0" collapsed="false">
      <c r="A30" s="18" t="n">
        <v>21</v>
      </c>
      <c r="B30" s="20" t="s">
        <v>40</v>
      </c>
      <c r="C30" s="13" t="s">
        <v>19</v>
      </c>
      <c r="D30" s="13" t="n">
        <v>2009</v>
      </c>
      <c r="E30" s="13" t="n">
        <v>2011</v>
      </c>
      <c r="F30" s="21" t="n">
        <v>600</v>
      </c>
      <c r="G30" s="21" t="n">
        <v>60016</v>
      </c>
      <c r="H30" s="22" t="n">
        <f aca="false">SUM(I30:N30)</f>
        <v>396870</v>
      </c>
      <c r="I30" s="23" t="n">
        <v>9097</v>
      </c>
      <c r="J30" s="22" t="n">
        <v>387773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f aca="false">SUM(J30:N30)</f>
        <v>387773</v>
      </c>
    </row>
    <row r="31" customFormat="false" ht="43.5" hidden="false" customHeight="true" outlineLevel="0" collapsed="false">
      <c r="A31" s="18" t="n">
        <v>22</v>
      </c>
      <c r="B31" s="20" t="s">
        <v>41</v>
      </c>
      <c r="C31" s="13" t="s">
        <v>19</v>
      </c>
      <c r="D31" s="13" t="n">
        <v>2011</v>
      </c>
      <c r="E31" s="13" t="n">
        <v>2013</v>
      </c>
      <c r="F31" s="21" t="n">
        <v>630</v>
      </c>
      <c r="G31" s="21" t="n">
        <v>63003</v>
      </c>
      <c r="H31" s="22" t="n">
        <v>600000</v>
      </c>
      <c r="I31" s="23" t="n">
        <v>0</v>
      </c>
      <c r="J31" s="22" t="n">
        <v>300000</v>
      </c>
      <c r="K31" s="22" t="n">
        <v>300000</v>
      </c>
      <c r="L31" s="23"/>
      <c r="M31" s="22"/>
      <c r="N31" s="22"/>
      <c r="O31" s="22" t="n">
        <f aca="false">SUM(J31:N31)</f>
        <v>600000</v>
      </c>
    </row>
    <row r="32" customFormat="false" ht="45" hidden="false" customHeight="true" outlineLevel="0" collapsed="false">
      <c r="A32" s="18" t="n">
        <v>23</v>
      </c>
      <c r="B32" s="20" t="s">
        <v>42</v>
      </c>
      <c r="C32" s="13" t="s">
        <v>19</v>
      </c>
      <c r="D32" s="13" t="n">
        <v>2009</v>
      </c>
      <c r="E32" s="13" t="n">
        <v>2013</v>
      </c>
      <c r="F32" s="21" t="n">
        <v>630</v>
      </c>
      <c r="G32" s="21" t="n">
        <v>63003</v>
      </c>
      <c r="H32" s="22" t="n">
        <v>567580</v>
      </c>
      <c r="I32" s="23" t="n">
        <v>1200</v>
      </c>
      <c r="J32" s="22" t="n">
        <v>96380</v>
      </c>
      <c r="K32" s="22" t="n">
        <v>470000</v>
      </c>
      <c r="L32" s="23" t="n">
        <v>0</v>
      </c>
      <c r="M32" s="22" t="n">
        <v>0</v>
      </c>
      <c r="N32" s="22" t="n">
        <v>0</v>
      </c>
      <c r="O32" s="22" t="n">
        <f aca="false">SUM(J32:N32)</f>
        <v>566380</v>
      </c>
    </row>
    <row r="33" customFormat="false" ht="45" hidden="false" customHeight="true" outlineLevel="0" collapsed="false">
      <c r="A33" s="18" t="n">
        <v>24</v>
      </c>
      <c r="B33" s="20" t="s">
        <v>43</v>
      </c>
      <c r="C33" s="13" t="s">
        <v>19</v>
      </c>
      <c r="D33" s="13" t="n">
        <v>2009</v>
      </c>
      <c r="E33" s="13" t="n">
        <v>2015</v>
      </c>
      <c r="F33" s="21" t="n">
        <v>700</v>
      </c>
      <c r="G33" s="21" t="n">
        <v>70005</v>
      </c>
      <c r="H33" s="22" t="n">
        <v>7927043</v>
      </c>
      <c r="I33" s="23" t="n">
        <v>112164</v>
      </c>
      <c r="J33" s="22" t="n">
        <v>0</v>
      </c>
      <c r="K33" s="22" t="n">
        <v>0</v>
      </c>
      <c r="L33" s="22" t="n">
        <v>0</v>
      </c>
      <c r="M33" s="22" t="n">
        <v>2000000</v>
      </c>
      <c r="N33" s="22" t="n">
        <v>2000000</v>
      </c>
      <c r="O33" s="22" t="n">
        <f aca="false">SUM(J33:N33)</f>
        <v>4000000</v>
      </c>
    </row>
    <row r="34" customFormat="false" ht="27" hidden="false" customHeight="true" outlineLevel="0" collapsed="false">
      <c r="A34" s="18" t="n">
        <v>25</v>
      </c>
      <c r="B34" s="20" t="s">
        <v>44</v>
      </c>
      <c r="C34" s="13" t="s">
        <v>19</v>
      </c>
      <c r="D34" s="13" t="n">
        <v>2010</v>
      </c>
      <c r="E34" s="13" t="n">
        <v>2011</v>
      </c>
      <c r="F34" s="21" t="n">
        <v>801</v>
      </c>
      <c r="G34" s="21" t="n">
        <v>80101</v>
      </c>
      <c r="H34" s="22" t="n">
        <f aca="false">SUM(I34:N34)</f>
        <v>171305</v>
      </c>
      <c r="I34" s="23" t="n">
        <v>8000</v>
      </c>
      <c r="J34" s="22" t="n">
        <v>163305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f aca="false">SUM(J34:N34)</f>
        <v>163305</v>
      </c>
    </row>
    <row r="35" customFormat="false" ht="34.5" hidden="false" customHeight="true" outlineLevel="0" collapsed="false">
      <c r="A35" s="18" t="n">
        <v>26</v>
      </c>
      <c r="B35" s="20" t="s">
        <v>45</v>
      </c>
      <c r="C35" s="13" t="s">
        <v>19</v>
      </c>
      <c r="D35" s="13" t="n">
        <v>2014</v>
      </c>
      <c r="E35" s="13" t="n">
        <v>2014</v>
      </c>
      <c r="F35" s="21" t="n">
        <v>801</v>
      </c>
      <c r="G35" s="21" t="n">
        <v>80101</v>
      </c>
      <c r="H35" s="22" t="n">
        <f aca="false">SUM(I35:N35)</f>
        <v>60000</v>
      </c>
      <c r="I35" s="23" t="n">
        <v>0</v>
      </c>
      <c r="J35" s="22" t="n">
        <v>0</v>
      </c>
      <c r="K35" s="22" t="n">
        <v>0</v>
      </c>
      <c r="L35" s="22" t="n">
        <v>0</v>
      </c>
      <c r="M35" s="22" t="n">
        <v>60000</v>
      </c>
      <c r="N35" s="22" t="n">
        <v>0</v>
      </c>
      <c r="O35" s="22" t="n">
        <f aca="false">SUM(J35:N35)</f>
        <v>60000</v>
      </c>
    </row>
    <row r="36" customFormat="false" ht="47.25" hidden="false" customHeight="true" outlineLevel="0" collapsed="false">
      <c r="A36" s="18" t="n">
        <v>27</v>
      </c>
      <c r="B36" s="20" t="s">
        <v>46</v>
      </c>
      <c r="C36" s="13" t="s">
        <v>19</v>
      </c>
      <c r="D36" s="13" t="n">
        <v>2014</v>
      </c>
      <c r="E36" s="13" t="n">
        <v>2014</v>
      </c>
      <c r="F36" s="21" t="n">
        <v>801</v>
      </c>
      <c r="G36" s="21" t="n">
        <v>80101</v>
      </c>
      <c r="H36" s="22" t="n">
        <f aca="false">SUM(I36:N36)</f>
        <v>98000</v>
      </c>
      <c r="I36" s="23" t="n">
        <v>0</v>
      </c>
      <c r="J36" s="22" t="n">
        <v>0</v>
      </c>
      <c r="K36" s="22" t="n">
        <v>0</v>
      </c>
      <c r="L36" s="22" t="n">
        <v>0</v>
      </c>
      <c r="M36" s="22" t="n">
        <v>98000</v>
      </c>
      <c r="N36" s="22" t="n">
        <v>0</v>
      </c>
      <c r="O36" s="22" t="n">
        <f aca="false">SUM(J36:N36)</f>
        <v>98000</v>
      </c>
    </row>
    <row r="37" customFormat="false" ht="45.75" hidden="false" customHeight="true" outlineLevel="0" collapsed="false">
      <c r="A37" s="18" t="n">
        <v>28</v>
      </c>
      <c r="B37" s="20" t="s">
        <v>47</v>
      </c>
      <c r="C37" s="13" t="s">
        <v>19</v>
      </c>
      <c r="D37" s="13" t="n">
        <v>2014</v>
      </c>
      <c r="E37" s="13" t="n">
        <v>2014</v>
      </c>
      <c r="F37" s="21" t="n">
        <v>801</v>
      </c>
      <c r="G37" s="21" t="n">
        <v>80101</v>
      </c>
      <c r="H37" s="22" t="n">
        <f aca="false">SUM(I37:N37)</f>
        <v>120000</v>
      </c>
      <c r="I37" s="23" t="n">
        <v>0</v>
      </c>
      <c r="J37" s="22" t="n">
        <v>0</v>
      </c>
      <c r="K37" s="22" t="n">
        <v>0</v>
      </c>
      <c r="L37" s="22" t="n">
        <v>0</v>
      </c>
      <c r="M37" s="22" t="n">
        <v>120000</v>
      </c>
      <c r="N37" s="22" t="n">
        <v>0</v>
      </c>
      <c r="O37" s="22" t="n">
        <f aca="false">SUM(J37:N37)</f>
        <v>120000</v>
      </c>
    </row>
    <row r="38" customFormat="false" ht="19.5" hidden="false" customHeight="true" outlineLevel="0" collapsed="false">
      <c r="A38" s="18" t="n">
        <v>29</v>
      </c>
      <c r="B38" s="20" t="s">
        <v>48</v>
      </c>
      <c r="C38" s="13" t="s">
        <v>19</v>
      </c>
      <c r="D38" s="13" t="n">
        <v>2014</v>
      </c>
      <c r="E38" s="13" t="n">
        <v>2014</v>
      </c>
      <c r="F38" s="21" t="n">
        <v>801</v>
      </c>
      <c r="G38" s="21" t="n">
        <v>80101</v>
      </c>
      <c r="H38" s="22" t="n">
        <f aca="false">SUM(I38:N38)</f>
        <v>250000</v>
      </c>
      <c r="I38" s="23" t="n">
        <v>0</v>
      </c>
      <c r="J38" s="22" t="n">
        <v>0</v>
      </c>
      <c r="K38" s="22" t="n">
        <v>0</v>
      </c>
      <c r="L38" s="22" t="n">
        <v>0</v>
      </c>
      <c r="M38" s="22" t="n">
        <v>250000</v>
      </c>
      <c r="N38" s="22" t="n">
        <v>0</v>
      </c>
      <c r="O38" s="22" t="n">
        <f aca="false">SUM(J38:N38)</f>
        <v>250000</v>
      </c>
    </row>
    <row r="39" customFormat="false" ht="19.5" hidden="false" customHeight="true" outlineLevel="0" collapsed="false">
      <c r="A39" s="18" t="n">
        <v>30</v>
      </c>
      <c r="B39" s="20" t="s">
        <v>49</v>
      </c>
      <c r="C39" s="13" t="s">
        <v>19</v>
      </c>
      <c r="D39" s="13" t="n">
        <v>2014</v>
      </c>
      <c r="E39" s="13" t="n">
        <v>2014</v>
      </c>
      <c r="F39" s="21" t="n">
        <v>801</v>
      </c>
      <c r="G39" s="21" t="n">
        <v>80101</v>
      </c>
      <c r="H39" s="22" t="n">
        <f aca="false">SUM(I39:N39)</f>
        <v>15000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v>150000</v>
      </c>
      <c r="N39" s="22" t="n">
        <v>0</v>
      </c>
      <c r="O39" s="22" t="n">
        <f aca="false">SUM(J39:N39)</f>
        <v>150000</v>
      </c>
    </row>
    <row r="40" customFormat="false" ht="19.5" hidden="false" customHeight="true" outlineLevel="0" collapsed="false">
      <c r="A40" s="18" t="n">
        <v>31</v>
      </c>
      <c r="B40" s="20" t="s">
        <v>50</v>
      </c>
      <c r="C40" s="13" t="s">
        <v>19</v>
      </c>
      <c r="D40" s="13" t="n">
        <v>2014</v>
      </c>
      <c r="E40" s="13" t="n">
        <v>2014</v>
      </c>
      <c r="F40" s="21" t="n">
        <v>801</v>
      </c>
      <c r="G40" s="21" t="n">
        <v>80101</v>
      </c>
      <c r="H40" s="22" t="n">
        <f aca="false">SUM(I40:N40)</f>
        <v>12000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120000</v>
      </c>
      <c r="N40" s="22" t="n">
        <v>0</v>
      </c>
      <c r="O40" s="22" t="n">
        <f aca="false">SUM(J40:N40)</f>
        <v>120000</v>
      </c>
    </row>
    <row r="41" customFormat="false" ht="27" hidden="false" customHeight="true" outlineLevel="0" collapsed="false">
      <c r="A41" s="18" t="n">
        <v>32</v>
      </c>
      <c r="B41" s="20" t="s">
        <v>51</v>
      </c>
      <c r="C41" s="13" t="s">
        <v>19</v>
      </c>
      <c r="D41" s="13" t="n">
        <v>2009</v>
      </c>
      <c r="E41" s="13" t="n">
        <v>2011</v>
      </c>
      <c r="F41" s="21" t="n">
        <v>801</v>
      </c>
      <c r="G41" s="21" t="n">
        <v>80110</v>
      </c>
      <c r="H41" s="22" t="n">
        <f aca="false">SUM(I41:N41)</f>
        <v>1050190</v>
      </c>
      <c r="I41" s="23" t="n">
        <v>665190</v>
      </c>
      <c r="J41" s="22" t="n">
        <v>38500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SUM(J41:N41)</f>
        <v>385000</v>
      </c>
    </row>
    <row r="42" customFormat="false" ht="20.25" hidden="false" customHeight="true" outlineLevel="0" collapsed="false">
      <c r="A42" s="18" t="n">
        <v>33</v>
      </c>
      <c r="B42" s="20" t="s">
        <v>52</v>
      </c>
      <c r="C42" s="13" t="s">
        <v>19</v>
      </c>
      <c r="D42" s="13" t="n">
        <v>2014</v>
      </c>
      <c r="E42" s="13" t="n">
        <v>2014</v>
      </c>
      <c r="F42" s="21" t="n">
        <v>801</v>
      </c>
      <c r="G42" s="21" t="n">
        <v>80110</v>
      </c>
      <c r="H42" s="22" t="n">
        <f aca="false">SUM(I42:N42)</f>
        <v>80000</v>
      </c>
      <c r="I42" s="23" t="n">
        <v>0</v>
      </c>
      <c r="J42" s="22" t="n">
        <v>0</v>
      </c>
      <c r="K42" s="22" t="n">
        <v>0</v>
      </c>
      <c r="L42" s="22" t="n">
        <v>0</v>
      </c>
      <c r="M42" s="22" t="n">
        <v>80000</v>
      </c>
      <c r="N42" s="22" t="n">
        <v>0</v>
      </c>
      <c r="O42" s="22" t="n">
        <f aca="false">SUM(J42:N42)</f>
        <v>80000</v>
      </c>
    </row>
    <row r="43" customFormat="false" ht="15.75" hidden="false" customHeight="true" outlineLevel="0" collapsed="false">
      <c r="A43" s="18" t="n">
        <v>34</v>
      </c>
      <c r="B43" s="20" t="s">
        <v>53</v>
      </c>
      <c r="C43" s="13" t="s">
        <v>19</v>
      </c>
      <c r="D43" s="13" t="n">
        <v>2010</v>
      </c>
      <c r="E43" s="13" t="n">
        <v>2011</v>
      </c>
      <c r="F43" s="21" t="n">
        <v>801</v>
      </c>
      <c r="G43" s="21" t="n">
        <v>80110</v>
      </c>
      <c r="H43" s="22" t="n">
        <f aca="false">SUM(I43:N43)</f>
        <v>97930</v>
      </c>
      <c r="I43" s="23" t="n">
        <v>7930</v>
      </c>
      <c r="J43" s="22" t="n">
        <v>9000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SUM(J43:N43)</f>
        <v>90000</v>
      </c>
    </row>
    <row r="44" customFormat="false" ht="15.75" hidden="false" customHeight="true" outlineLevel="0" collapsed="false">
      <c r="A44" s="18" t="n">
        <v>35</v>
      </c>
      <c r="B44" s="20" t="s">
        <v>54</v>
      </c>
      <c r="C44" s="13" t="s">
        <v>19</v>
      </c>
      <c r="D44" s="13" t="n">
        <v>2010</v>
      </c>
      <c r="E44" s="13" t="n">
        <v>2014</v>
      </c>
      <c r="F44" s="21" t="n">
        <v>801</v>
      </c>
      <c r="G44" s="21" t="n">
        <v>80110</v>
      </c>
      <c r="H44" s="22" t="n">
        <f aca="false">SUM(I44:N44)</f>
        <v>246490</v>
      </c>
      <c r="I44" s="23" t="n">
        <v>5490</v>
      </c>
      <c r="J44" s="22" t="n">
        <v>0</v>
      </c>
      <c r="K44" s="22" t="n">
        <v>0</v>
      </c>
      <c r="L44" s="22" t="n">
        <v>0</v>
      </c>
      <c r="M44" s="22" t="n">
        <v>241000</v>
      </c>
      <c r="N44" s="22" t="n">
        <v>0</v>
      </c>
      <c r="O44" s="22" t="n">
        <f aca="false">SUM(J44:N44)</f>
        <v>241000</v>
      </c>
    </row>
    <row r="45" customFormat="false" ht="20.25" hidden="false" customHeight="true" outlineLevel="0" collapsed="false">
      <c r="A45" s="18" t="n">
        <v>36</v>
      </c>
      <c r="B45" s="20" t="s">
        <v>55</v>
      </c>
      <c r="C45" s="13" t="s">
        <v>19</v>
      </c>
      <c r="D45" s="13" t="n">
        <v>2009</v>
      </c>
      <c r="E45" s="13" t="n">
        <v>2014</v>
      </c>
      <c r="F45" s="21" t="n">
        <v>801</v>
      </c>
      <c r="G45" s="21" t="n">
        <v>80110</v>
      </c>
      <c r="H45" s="22" t="n">
        <f aca="false">SUM(I45:N45)</f>
        <v>326932</v>
      </c>
      <c r="I45" s="23" t="n">
        <v>11932</v>
      </c>
      <c r="J45" s="22" t="n">
        <v>0</v>
      </c>
      <c r="K45" s="22" t="n">
        <v>0</v>
      </c>
      <c r="L45" s="22" t="n">
        <v>0</v>
      </c>
      <c r="M45" s="22" t="n">
        <v>315000</v>
      </c>
      <c r="N45" s="22" t="n">
        <v>0</v>
      </c>
      <c r="O45" s="22" t="n">
        <f aca="false">SUM(J45:N45)</f>
        <v>315000</v>
      </c>
    </row>
    <row r="46" customFormat="false" ht="15.75" hidden="false" customHeight="true" outlineLevel="0" collapsed="false">
      <c r="A46" s="18" t="n">
        <v>37</v>
      </c>
      <c r="B46" s="20" t="s">
        <v>56</v>
      </c>
      <c r="C46" s="13" t="s">
        <v>19</v>
      </c>
      <c r="D46" s="13" t="n">
        <v>2010</v>
      </c>
      <c r="E46" s="13" t="n">
        <v>2015</v>
      </c>
      <c r="F46" s="21" t="n">
        <v>801</v>
      </c>
      <c r="G46" s="21" t="n">
        <v>80104</v>
      </c>
      <c r="H46" s="22" t="n">
        <f aca="false">SUM(I46:N46)</f>
        <v>853420</v>
      </c>
      <c r="I46" s="23" t="n">
        <v>13420</v>
      </c>
      <c r="J46" s="22" t="n">
        <v>0</v>
      </c>
      <c r="K46" s="22" t="n">
        <v>0</v>
      </c>
      <c r="L46" s="22" t="n">
        <v>0</v>
      </c>
      <c r="M46" s="22" t="n">
        <v>640000</v>
      </c>
      <c r="N46" s="22" t="n">
        <v>200000</v>
      </c>
      <c r="O46" s="22" t="n">
        <f aca="false">SUM(J46:N46)</f>
        <v>840000</v>
      </c>
    </row>
    <row r="47" customFormat="false" ht="19.5" hidden="false" customHeight="true" outlineLevel="0" collapsed="false">
      <c r="A47" s="18" t="n">
        <v>38</v>
      </c>
      <c r="B47" s="20" t="s">
        <v>57</v>
      </c>
      <c r="C47" s="13" t="s">
        <v>19</v>
      </c>
      <c r="D47" s="13" t="n">
        <v>2009</v>
      </c>
      <c r="E47" s="13" t="n">
        <v>2011</v>
      </c>
      <c r="F47" s="21" t="n">
        <v>900</v>
      </c>
      <c r="G47" s="21" t="n">
        <v>90004</v>
      </c>
      <c r="H47" s="22" t="n">
        <f aca="false">SUM(I47:N47)</f>
        <v>239627</v>
      </c>
      <c r="I47" s="23" t="n">
        <v>39627</v>
      </c>
      <c r="J47" s="22" t="n">
        <v>200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SUM(J47:N47)</f>
        <v>200000</v>
      </c>
    </row>
    <row r="48" customFormat="false" ht="19.5" hidden="false" customHeight="true" outlineLevel="0" collapsed="false">
      <c r="A48" s="18" t="n">
        <v>39</v>
      </c>
      <c r="B48" s="20" t="s">
        <v>58</v>
      </c>
      <c r="C48" s="13" t="s">
        <v>19</v>
      </c>
      <c r="D48" s="13" t="n">
        <v>2010</v>
      </c>
      <c r="E48" s="13" t="n">
        <v>2011</v>
      </c>
      <c r="F48" s="21" t="n">
        <v>921</v>
      </c>
      <c r="G48" s="21" t="n">
        <v>92118</v>
      </c>
      <c r="H48" s="22" t="n">
        <f aca="false">SUM(I48:N48)</f>
        <v>939114</v>
      </c>
      <c r="I48" s="23" t="n">
        <v>59114</v>
      </c>
      <c r="J48" s="22" t="n">
        <v>880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f aca="false">SUM(J48:N48)</f>
        <v>880000</v>
      </c>
    </row>
    <row r="49" customFormat="false" ht="22.5" hidden="false" customHeight="true" outlineLevel="0" collapsed="false">
      <c r="A49" s="18" t="n">
        <v>40</v>
      </c>
      <c r="B49" s="20" t="s">
        <v>59</v>
      </c>
      <c r="C49" s="13" t="s">
        <v>19</v>
      </c>
      <c r="D49" s="13" t="n">
        <v>2014</v>
      </c>
      <c r="E49" s="13" t="n">
        <v>2014</v>
      </c>
      <c r="F49" s="21" t="n">
        <v>921</v>
      </c>
      <c r="G49" s="21" t="n">
        <v>92118</v>
      </c>
      <c r="H49" s="22" t="n">
        <f aca="false">SUM(I49:N49)</f>
        <v>150000</v>
      </c>
      <c r="I49" s="23" t="n">
        <v>0</v>
      </c>
      <c r="J49" s="22" t="n">
        <v>0</v>
      </c>
      <c r="K49" s="22" t="n">
        <v>0</v>
      </c>
      <c r="L49" s="22" t="n">
        <v>0</v>
      </c>
      <c r="M49" s="22" t="n">
        <v>150000</v>
      </c>
      <c r="N49" s="22" t="n">
        <v>0</v>
      </c>
      <c r="O49" s="22" t="n">
        <f aca="false">SUM(J49:N49)</f>
        <v>150000</v>
      </c>
    </row>
    <row r="50" customFormat="false" ht="22.5" hidden="false" customHeight="true" outlineLevel="0" collapsed="false">
      <c r="A50" s="18" t="n">
        <v>41</v>
      </c>
      <c r="B50" s="20" t="s">
        <v>60</v>
      </c>
      <c r="C50" s="13" t="s">
        <v>19</v>
      </c>
      <c r="D50" s="13" t="n">
        <v>2014</v>
      </c>
      <c r="E50" s="13" t="n">
        <v>2014</v>
      </c>
      <c r="F50" s="21" t="n">
        <v>921</v>
      </c>
      <c r="G50" s="21" t="n">
        <v>92118</v>
      </c>
      <c r="H50" s="22" t="n">
        <f aca="false">SUM(I50:N50)</f>
        <v>260000</v>
      </c>
      <c r="I50" s="23" t="n">
        <v>0</v>
      </c>
      <c r="J50" s="22" t="n">
        <v>0</v>
      </c>
      <c r="K50" s="22" t="n">
        <v>0</v>
      </c>
      <c r="L50" s="22" t="n">
        <v>0</v>
      </c>
      <c r="M50" s="22" t="n">
        <v>260000</v>
      </c>
      <c r="N50" s="22" t="n">
        <v>0</v>
      </c>
      <c r="O50" s="22" t="n">
        <f aca="false">SUM(J50:N50)</f>
        <v>260000</v>
      </c>
    </row>
    <row r="51" customFormat="false" ht="49.5" hidden="false" customHeight="true" outlineLevel="0" collapsed="false">
      <c r="A51" s="18" t="n">
        <v>42</v>
      </c>
      <c r="B51" s="20" t="s">
        <v>61</v>
      </c>
      <c r="C51" s="13" t="s">
        <v>19</v>
      </c>
      <c r="D51" s="13" t="n">
        <v>2010</v>
      </c>
      <c r="E51" s="13" t="n">
        <v>2015</v>
      </c>
      <c r="F51" s="21" t="n">
        <v>921</v>
      </c>
      <c r="G51" s="21" t="n">
        <v>92118</v>
      </c>
      <c r="H51" s="22" t="n">
        <f aca="false">SUM(I51:N51)</f>
        <v>532760</v>
      </c>
      <c r="I51" s="23" t="n">
        <v>9760</v>
      </c>
      <c r="J51" s="22" t="n">
        <v>0</v>
      </c>
      <c r="K51" s="22" t="n">
        <v>0</v>
      </c>
      <c r="L51" s="22" t="n">
        <v>0</v>
      </c>
      <c r="M51" s="22" t="n">
        <v>130000</v>
      </c>
      <c r="N51" s="22" t="n">
        <v>393000</v>
      </c>
      <c r="O51" s="22" t="n">
        <f aca="false">SUM(J51:N51)</f>
        <v>523000</v>
      </c>
    </row>
    <row r="52" customFormat="false" ht="18.75" hidden="false" customHeight="true" outlineLevel="0" collapsed="false">
      <c r="A52" s="18" t="n">
        <v>43</v>
      </c>
      <c r="B52" s="20" t="s">
        <v>62</v>
      </c>
      <c r="C52" s="13" t="s">
        <v>19</v>
      </c>
      <c r="D52" s="13" t="n">
        <v>2011</v>
      </c>
      <c r="E52" s="13" t="n">
        <v>2015</v>
      </c>
      <c r="F52" s="21" t="n">
        <v>926</v>
      </c>
      <c r="G52" s="21" t="n">
        <v>92604</v>
      </c>
      <c r="H52" s="22" t="n">
        <f aca="false">SUM(I52:N52)</f>
        <v>5550200</v>
      </c>
      <c r="I52" s="23" t="n">
        <v>0</v>
      </c>
      <c r="J52" s="22" t="n">
        <v>200000</v>
      </c>
      <c r="K52" s="22" t="n">
        <v>0</v>
      </c>
      <c r="L52" s="22" t="n">
        <v>0</v>
      </c>
      <c r="M52" s="22" t="n">
        <v>566000</v>
      </c>
      <c r="N52" s="22" t="n">
        <v>4784200</v>
      </c>
      <c r="O52" s="22" t="n">
        <f aca="false">SUM(J52:N52)</f>
        <v>5550200</v>
      </c>
    </row>
    <row r="53" customFormat="false" ht="30" hidden="false" customHeight="true" outlineLevel="0" collapsed="false">
      <c r="A53" s="18" t="n">
        <v>44</v>
      </c>
      <c r="B53" s="20" t="s">
        <v>63</v>
      </c>
      <c r="C53" s="13" t="s">
        <v>19</v>
      </c>
      <c r="D53" s="13" t="n">
        <v>2010</v>
      </c>
      <c r="E53" s="13" t="n">
        <v>2011</v>
      </c>
      <c r="F53" s="21" t="n">
        <v>926</v>
      </c>
      <c r="G53" s="21" t="n">
        <v>92604</v>
      </c>
      <c r="H53" s="22" t="n">
        <f aca="false">SUM(I53:N53)</f>
        <v>127854</v>
      </c>
      <c r="I53" s="23" t="n">
        <v>854</v>
      </c>
      <c r="J53" s="22" t="n">
        <v>12700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f aca="false">SUM(J53:N53)</f>
        <v>127000</v>
      </c>
    </row>
    <row r="54" s="25" customFormat="true" ht="24" hidden="false" customHeight="true" outlineLevel="0" collapsed="false">
      <c r="C54" s="26"/>
      <c r="D54" s="26"/>
      <c r="E54" s="27"/>
      <c r="F54" s="28"/>
      <c r="G54" s="29" t="s">
        <v>64</v>
      </c>
      <c r="H54" s="30" t="n">
        <f aca="false">SUM(H10:H53)</f>
        <v>61395811</v>
      </c>
      <c r="I54" s="30" t="n">
        <f aca="false">SUM(I10:I53)</f>
        <v>3587668</v>
      </c>
      <c r="J54" s="30" t="n">
        <f aca="false">SUM(J10:J53)</f>
        <v>8109458</v>
      </c>
      <c r="K54" s="30" t="n">
        <f aca="false">SUM(K10:K53)</f>
        <v>4366100</v>
      </c>
      <c r="L54" s="30" t="n">
        <f aca="false">SUM(L10:L53)</f>
        <v>1884000</v>
      </c>
      <c r="M54" s="30" t="n">
        <f aca="false">SUM(M10:M53)</f>
        <v>16381500</v>
      </c>
      <c r="N54" s="30" t="n">
        <f aca="false">SUM(N10:N53)</f>
        <v>16998300</v>
      </c>
      <c r="O54" s="30" t="n">
        <f aca="false">SUM(O10:O53)</f>
        <v>47739358</v>
      </c>
    </row>
    <row r="55" customFormat="false" ht="39" hidden="false" customHeight="false" outlineLevel="0" collapsed="false">
      <c r="B55" s="1" t="s">
        <v>65</v>
      </c>
      <c r="D55" s="2"/>
      <c r="E55" s="2"/>
      <c r="O55" s="3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40.5" hidden="false" customHeight="tru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2"/>
      <c r="E111" s="2"/>
    </row>
    <row r="112" customFormat="false" ht="12.75" hidden="false" customHeight="false" outlineLevel="0" collapsed="false">
      <c r="D112" s="2"/>
      <c r="E112" s="2"/>
    </row>
    <row r="113" customFormat="false" ht="12.75" hidden="false" customHeight="false" outlineLevel="0" collapsed="false">
      <c r="D113" s="2"/>
      <c r="E113" s="2"/>
    </row>
    <row r="114" customFormat="false" ht="12.75" hidden="false" customHeight="false" outlineLevel="0" collapsed="false">
      <c r="D114" s="2"/>
      <c r="E114" s="2"/>
    </row>
    <row r="115" customFormat="false" ht="12.75" hidden="false" customHeight="false" outlineLevel="0" collapsed="false">
      <c r="D115" s="2"/>
      <c r="E115" s="2"/>
    </row>
    <row r="116" customFormat="false" ht="12.75" hidden="false" customHeight="false" outlineLevel="0" collapsed="false">
      <c r="D116" s="2"/>
      <c r="E116" s="2"/>
    </row>
    <row r="117" customFormat="false" ht="12.75" hidden="false" customHeight="false" outlineLevel="0" collapsed="false">
      <c r="D117" s="2"/>
      <c r="E117" s="2"/>
    </row>
    <row r="118" customFormat="false" ht="12.75" hidden="false" customHeight="false" outlineLevel="0" collapsed="false">
      <c r="D118" s="2"/>
      <c r="E118" s="2"/>
    </row>
    <row r="119" customFormat="false" ht="12.75" hidden="false" customHeight="false" outlineLevel="0" collapsed="false">
      <c r="D119" s="2"/>
      <c r="E119" s="2"/>
    </row>
    <row r="120" customFormat="false" ht="12.75" hidden="false" customHeight="false" outlineLevel="0" collapsed="false">
      <c r="D120" s="2"/>
      <c r="E120" s="2"/>
    </row>
    <row r="121" customFormat="false" ht="12.75" hidden="false" customHeight="false" outlineLevel="0" collapsed="false">
      <c r="D121" s="2"/>
      <c r="E121" s="2"/>
    </row>
    <row r="122" customFormat="false" ht="12.75" hidden="false" customHeight="false" outlineLevel="0" collapsed="false">
      <c r="D122" s="2"/>
      <c r="E122" s="2"/>
    </row>
    <row r="123" customFormat="false" ht="12.75" hidden="false" customHeight="false" outlineLevel="0" collapsed="false">
      <c r="D123" s="2"/>
      <c r="E123" s="2"/>
    </row>
    <row r="124" customFormat="false" ht="12.75" hidden="false" customHeight="false" outlineLevel="0" collapsed="false">
      <c r="D124" s="2"/>
      <c r="E124" s="2"/>
    </row>
    <row r="125" customFormat="false" ht="12.75" hidden="false" customHeight="false" outlineLevel="0" collapsed="false">
      <c r="D125" s="2"/>
      <c r="E125" s="2"/>
    </row>
    <row r="126" customFormat="false" ht="12.75" hidden="false" customHeight="false" outlineLevel="0" collapsed="false">
      <c r="D126" s="2"/>
      <c r="E126" s="2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06-17T11:56:51Z</cp:lastPrinted>
  <dcterms:modified xsi:type="dcterms:W3CDTF">2011-06-22T12:39:59Z</dcterms:modified>
  <cp:revision>0</cp:revision>
  <dc:subject/>
  <dc:title/>
</cp:coreProperties>
</file>