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I/97/2011</t>
  </si>
  <si>
    <t xml:space="preserve">Rady Miejskiej Tomaszowa Maz. z dnia 25.05.2011r.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47244140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6145263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098877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34042559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62022808</v>
      </c>
      <c r="G10" s="24" t="n">
        <f aca="false">F10*102%</f>
        <v>63263264.16</v>
      </c>
      <c r="H10" s="24" t="n">
        <f aca="false">G10*102%</f>
        <v>64528529.4432</v>
      </c>
      <c r="I10" s="24" t="n">
        <f aca="false">H10*102%</f>
        <v>65819100.032064</v>
      </c>
      <c r="J10" s="24" t="n">
        <f aca="false">I10*102%</f>
        <v>67135482.0327053</v>
      </c>
      <c r="K10" s="24" t="n">
        <f aca="false">J10*102%</f>
        <v>68478191.6733594</v>
      </c>
      <c r="L10" s="24" t="n">
        <f aca="false">K10*102%</f>
        <v>69847755.5068266</v>
      </c>
      <c r="M10" s="24" t="n">
        <f aca="false">L10*102.5%</f>
        <v>71593949.3944972</v>
      </c>
      <c r="N10" s="24" t="n">
        <f aca="false">M10*102.5%</f>
        <v>73383798.1293597</v>
      </c>
      <c r="O10" s="24" t="n">
        <f aca="false">N10*102.5%</f>
        <v>75218393.0825936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020404</v>
      </c>
      <c r="G11" s="24" t="n">
        <f aca="false">F11*102%</f>
        <v>12260812.08</v>
      </c>
      <c r="H11" s="24" t="n">
        <f aca="false">G11*102%</f>
        <v>12506028.3216</v>
      </c>
      <c r="I11" s="24" t="n">
        <f aca="false">H11*102%</f>
        <v>12756148.888032</v>
      </c>
      <c r="J11" s="24" t="n">
        <f aca="false">I11*102%</f>
        <v>13011271.8657926</v>
      </c>
      <c r="K11" s="24" t="n">
        <f aca="false">J11*102%</f>
        <v>13271497.3031085</v>
      </c>
      <c r="L11" s="24" t="n">
        <f aca="false">K11*102%</f>
        <v>13536927.2491707</v>
      </c>
      <c r="M11" s="24" t="n">
        <f aca="false">L11*102.5%</f>
        <v>13875350.4303999</v>
      </c>
      <c r="N11" s="24" t="n">
        <f aca="false">M11*102.5%</f>
        <v>14222234.1911599</v>
      </c>
      <c r="O11" s="24" t="n">
        <f aca="false">N11*102.5%</f>
        <v>14577790.0459389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623253</v>
      </c>
      <c r="G14" s="24" t="n">
        <f aca="false">G12</f>
        <v>428159</v>
      </c>
      <c r="H14" s="24" t="n">
        <f aca="false">H12</f>
        <v>438775</v>
      </c>
      <c r="I14" s="24" t="n">
        <f aca="false">I12</f>
        <v>449657</v>
      </c>
      <c r="J14" s="24" t="n">
        <f aca="false">J12</f>
        <v>46076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3201581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 t="n">
        <v>2257355</v>
      </c>
      <c r="F18" s="32" t="n">
        <v>459098.71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3660679.71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085560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0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13521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194920.29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862338</v>
      </c>
      <c r="G25" s="32" t="n">
        <v>12001750.91</v>
      </c>
      <c r="H25" s="32" t="n">
        <v>12678072.36</v>
      </c>
      <c r="I25" s="32" t="n">
        <v>28015098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5130483.76</v>
      </c>
      <c r="G26" s="24" t="n">
        <v>12001750.91</v>
      </c>
      <c r="H26" s="24" t="n">
        <v>12678072.36</v>
      </c>
      <c r="I26" s="24" t="n">
        <v>28015098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057257.9</v>
      </c>
      <c r="G27" s="32" t="n">
        <v>18171859</v>
      </c>
      <c r="H27" s="32" t="n">
        <v>17428507</v>
      </c>
      <c r="I27" s="32" t="n">
        <v>16221736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390000000596046</v>
      </c>
      <c r="G29" s="54" t="n">
        <f aca="false">G24-G25+G27</f>
        <v>0.0899999998509884</v>
      </c>
      <c r="H29" s="54" t="n">
        <f aca="false">H24-H25+H27</f>
        <v>-0.359999999403954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585109.12</v>
      </c>
      <c r="G30" s="59" t="n">
        <f aca="false">F30+G27-G51</f>
        <v>82974458.12</v>
      </c>
      <c r="H30" s="59" t="n">
        <f aca="false">G30+H27-H51</f>
        <v>81084208.12</v>
      </c>
      <c r="I30" s="59" t="n">
        <f aca="false">H30+I27-I51</f>
        <v>92631767.12</v>
      </c>
      <c r="J30" s="59" t="n">
        <f aca="false">I30+J27-J51</f>
        <v>87553778.12</v>
      </c>
      <c r="K30" s="59" t="n">
        <f aca="false">J30+K27-K51</f>
        <v>80041619.12</v>
      </c>
      <c r="L30" s="59" t="n">
        <f aca="false">K30+L27-L51</f>
        <v>73893408.12</v>
      </c>
      <c r="M30" s="59" t="n">
        <f aca="false">L30+M27-M51</f>
        <v>68287221.12</v>
      </c>
      <c r="N30" s="59" t="n">
        <f aca="false">M30+N27-N51</f>
        <v>61632282.12</v>
      </c>
      <c r="O30" s="59" t="n">
        <f aca="false">N30+O27-O51</f>
        <v>50461693.1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4477518765772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6328322183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439235680279025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4477518765772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60871958096261</v>
      </c>
      <c r="G39" s="75" t="n">
        <f aca="false">+(G30-G31)/G5</f>
        <v>0.55811986173658</v>
      </c>
      <c r="H39" s="75" t="n">
        <f aca="false">+(H30-H31)/H5</f>
        <v>0.526372545282438</v>
      </c>
      <c r="I39" s="75" t="n">
        <f aca="false">+(I30-I31)/I5</f>
        <v>0.580436082464414</v>
      </c>
      <c r="J39" s="75" t="n">
        <f aca="false">+(J30-J31)/J5</f>
        <v>0.520963813463351</v>
      </c>
      <c r="K39" s="75" t="n">
        <f aca="false">+(K30-K31)/K5</f>
        <v>0.45677617787162</v>
      </c>
      <c r="L39" s="75" t="n">
        <f aca="false">+(L30-L31)/L5</f>
        <v>0.403346401958231</v>
      </c>
      <c r="M39" s="75" t="n">
        <f aca="false">+(M30-M31)/M5</f>
        <v>0.35453455490765</v>
      </c>
      <c r="N39" s="76" t="n">
        <f aca="false">+(N30-N31)/N5</f>
        <v>0.303694895368565</v>
      </c>
      <c r="O39" s="76" t="n">
        <f aca="false">+(O30-O31)/O5</f>
        <v>0.23556726430914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6145263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36177775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32512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str">
        <f aca="false">+IF(F42&lt;0,IF(-F42&gt;F16,"brak środków",-F42),0)</f>
        <v>brak środków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098877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862338</v>
      </c>
      <c r="G45" s="24" t="n">
        <f aca="false">+G25</f>
        <v>12001750.91</v>
      </c>
      <c r="H45" s="24" t="n">
        <f aca="false">+H25</f>
        <v>12678072.36</v>
      </c>
      <c r="I45" s="24" t="n">
        <f aca="false">+I25</f>
        <v>28015098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763461</v>
      </c>
      <c r="G46" s="39" t="n">
        <f aca="false">+G44-G45</f>
        <v>-5001750.91</v>
      </c>
      <c r="H46" s="39" t="n">
        <f aca="false">+H44-H45</f>
        <v>-5178072.36</v>
      </c>
      <c r="I46" s="39" t="n">
        <f aca="false">+I44-I45</f>
        <v>-20015098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47244140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58040113</v>
      </c>
      <c r="G48" s="24" t="n">
        <f aca="false">+G45+G41</f>
        <v>149057159.91</v>
      </c>
      <c r="H48" s="24" t="n">
        <f aca="false">+H45+H41</f>
        <v>152153134.36</v>
      </c>
      <c r="I48" s="24" t="n">
        <f aca="false">+I45+I41</f>
        <v>171137512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795973</v>
      </c>
      <c r="G49" s="39" t="n">
        <f aca="false">+G47-G48</f>
        <v>-389348.909999996</v>
      </c>
      <c r="H49" s="39" t="n">
        <f aca="false">+H47-H48</f>
        <v>1890249.63999999</v>
      </c>
      <c r="I49" s="39" t="n">
        <f aca="false">+I47-I48</f>
        <v>-11547559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9516356.61</v>
      </c>
      <c r="G50" s="24" t="n">
        <f aca="false">+G16+G18+G27</f>
        <v>18171859</v>
      </c>
      <c r="H50" s="24" t="n">
        <f aca="false">+H16+H18+H27</f>
        <v>17428507</v>
      </c>
      <c r="I50" s="24" t="n">
        <f aca="false">+I16+I18+I27</f>
        <v>16221736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0795973</v>
      </c>
      <c r="G52" s="95" t="n">
        <f aca="false">G58+G57+G56+G55+G54+I54</f>
        <v>-389348.909999996</v>
      </c>
      <c r="H52" s="95" t="n">
        <f aca="false">H58+H57+H56+H55+H54+J54</f>
        <v>1890249.63999999</v>
      </c>
      <c r="I52" s="95" t="n">
        <f aca="false">I58+I57+I56+I55+I54+K54</f>
        <v>-11547559</v>
      </c>
      <c r="J52" s="95" t="n">
        <f aca="false">J58+J57+J56+J55+J54+L54</f>
        <v>5077989</v>
      </c>
      <c r="K52" s="95" t="n">
        <f aca="false">K58+K57+K56+K55+K54+M54</f>
        <v>7512159</v>
      </c>
      <c r="L52" s="95" t="n">
        <f aca="false">L58+L57+L56+L55+L54+N54</f>
        <v>6148211</v>
      </c>
      <c r="M52" s="95" t="n">
        <f aca="false">M58+M57+M56+M55+M54+O54</f>
        <v>5606187</v>
      </c>
      <c r="N52" s="95" t="n">
        <f aca="false">N58+N57+N56+N55+N54+P54</f>
        <v>6654939</v>
      </c>
      <c r="O52" s="95" t="n">
        <f aca="false">O58+O57+O56+O55+O54+Q54</f>
        <v>11170589</v>
      </c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49</f>
        <v>-10795973</v>
      </c>
      <c r="G55" s="32" t="n">
        <f aca="false">G49</f>
        <v>-389348.909999996</v>
      </c>
      <c r="H55" s="32" t="n">
        <f aca="false">H49</f>
        <v>1890249.63999999</v>
      </c>
      <c r="I55" s="32" t="n">
        <f aca="false">I49</f>
        <v>-11547559</v>
      </c>
      <c r="J55" s="32" t="n">
        <f aca="false">J49</f>
        <v>5077989</v>
      </c>
      <c r="K55" s="32" t="n">
        <f aca="false">K49</f>
        <v>7512159</v>
      </c>
      <c r="L55" s="32" t="n">
        <f aca="false">L49</f>
        <v>6148211</v>
      </c>
      <c r="M55" s="32" t="n">
        <f aca="false">M49</f>
        <v>5606187</v>
      </c>
      <c r="N55" s="32" t="n">
        <f aca="false">N49</f>
        <v>6654939</v>
      </c>
      <c r="O55" s="32" t="n">
        <f aca="false">O49</f>
        <v>11170589</v>
      </c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v>2276326</v>
      </c>
      <c r="I59" s="105"/>
      <c r="J59" s="105" t="n">
        <v>4643789</v>
      </c>
      <c r="K59" s="105" t="n">
        <v>7512159</v>
      </c>
      <c r="L59" s="105" t="n">
        <v>6148211</v>
      </c>
      <c r="M59" s="105" t="n">
        <f aca="false">M60</f>
        <v>5606187</v>
      </c>
      <c r="N59" s="105" t="n">
        <f aca="false">N60</f>
        <v>6654939</v>
      </c>
      <c r="O59" s="105" t="n">
        <f aca="false">O60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v>2276326</v>
      </c>
      <c r="I60" s="101"/>
      <c r="J60" s="101" t="n">
        <f aca="false">J59</f>
        <v>4643789</v>
      </c>
      <c r="K60" s="101" t="n">
        <f aca="false">K59</f>
        <v>7512159</v>
      </c>
      <c r="L60" s="101" t="n">
        <f aca="false">L59</f>
        <v>6148211</v>
      </c>
      <c r="M60" s="101" t="n">
        <v>5606187</v>
      </c>
      <c r="N60" s="101" t="n">
        <v>6654939</v>
      </c>
      <c r="O60" s="101" t="n"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50461693.1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rzad Miasta</cp:lastModifiedBy>
  <cp:lastPrinted>2011-05-23T10:37:13Z</cp:lastPrinted>
  <dcterms:modified xsi:type="dcterms:W3CDTF">2011-06-07T07:54:10Z</dcterms:modified>
  <cp:revision>0</cp:revision>
  <dc:subject/>
  <dc:title/>
</cp:coreProperties>
</file>