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XI/97/2011</t>
  </si>
  <si>
    <t xml:space="preserve">Rady Miejskiej Tomaszowa Maz. z dnia 25.05.2011r. 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198288118.74</v>
      </c>
      <c r="H11" s="15" t="n">
        <f aca="false">H12+H13</f>
        <v>36177060.88</v>
      </c>
      <c r="I11" s="15" t="n">
        <f aca="false">I12+I13</f>
        <v>17641791.76</v>
      </c>
      <c r="J11" s="15" t="n">
        <f aca="false">J12+J13</f>
        <v>12491256.91</v>
      </c>
      <c r="K11" s="15" t="n">
        <f aca="false">K12+K13</f>
        <v>13150888.36</v>
      </c>
      <c r="L11" s="15" t="n">
        <f aca="false">L12+L13</f>
        <v>28464755</v>
      </c>
      <c r="M11" s="15" t="n">
        <f aca="false">M12+M13</f>
        <v>17458979</v>
      </c>
      <c r="N11" s="16" t="n">
        <f aca="false">N12+N13</f>
        <v>89207671.03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525708</v>
      </c>
      <c r="H12" s="18" t="n">
        <f aca="false">H15+H18</f>
        <v>4527232</v>
      </c>
      <c r="I12" s="18" t="n">
        <f aca="false">I15+I18</f>
        <v>2511308</v>
      </c>
      <c r="J12" s="18" t="n">
        <f aca="false">J15+J18</f>
        <v>489506</v>
      </c>
      <c r="K12" s="18" t="n">
        <f aca="false">K15+K18</f>
        <v>472816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383966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88762410.74</v>
      </c>
      <c r="H13" s="18" t="n">
        <f aca="false">H16</f>
        <v>31649828.88</v>
      </c>
      <c r="I13" s="18" t="n">
        <f aca="false">I16</f>
        <v>15130483.76</v>
      </c>
      <c r="J13" s="18" t="n">
        <f aca="false">J16</f>
        <v>12001750.91</v>
      </c>
      <c r="K13" s="18" t="n">
        <f aca="false">K16</f>
        <v>12678072.36</v>
      </c>
      <c r="L13" s="18" t="n">
        <f aca="false">L16</f>
        <v>28015098</v>
      </c>
      <c r="M13" s="18" t="n">
        <f aca="false">M16</f>
        <v>16998300</v>
      </c>
      <c r="N13" s="19" t="n">
        <f aca="false">SUM(I13:M13)</f>
        <v>84823705.03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195966718.74</v>
      </c>
      <c r="H14" s="21" t="n">
        <f aca="false">H15+H16</f>
        <v>36177060.88</v>
      </c>
      <c r="I14" s="21" t="n">
        <f aca="false">I15+I16</f>
        <v>17223923.76</v>
      </c>
      <c r="J14" s="21" t="n">
        <f aca="false">J15+J16</f>
        <v>12063097.91</v>
      </c>
      <c r="K14" s="21" t="n">
        <f aca="false">K15+K16</f>
        <v>12712113.36</v>
      </c>
      <c r="L14" s="21" t="n">
        <f aca="false">L15+L16</f>
        <v>28015098</v>
      </c>
      <c r="M14" s="21" t="n">
        <f aca="false">M15+M16</f>
        <v>16998300</v>
      </c>
      <c r="N14" s="22" t="n">
        <f aca="false">N15+N16</f>
        <v>87012533.03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7204308</v>
      </c>
      <c r="H15" s="18" t="n">
        <v>4527232</v>
      </c>
      <c r="I15" s="18" t="n">
        <v>2093440</v>
      </c>
      <c r="J15" s="18" t="n">
        <v>61347</v>
      </c>
      <c r="K15" s="18" t="n">
        <v>34041</v>
      </c>
      <c r="L15" s="18" t="n">
        <v>0</v>
      </c>
      <c r="M15" s="18" t="n">
        <v>0</v>
      </c>
      <c r="N15" s="19" t="n">
        <f aca="false">I15+J15+K15+L15+M15</f>
        <v>2188828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88762410.74</v>
      </c>
      <c r="H16" s="18" t="n">
        <v>31649828.88</v>
      </c>
      <c r="I16" s="18" t="n">
        <v>15130483.76</v>
      </c>
      <c r="J16" s="18" t="n">
        <v>12001750.91</v>
      </c>
      <c r="K16" s="18" t="n">
        <v>12678072.36</v>
      </c>
      <c r="L16" s="18" t="n">
        <v>28015098</v>
      </c>
      <c r="M16" s="18" t="n">
        <v>16998300</v>
      </c>
      <c r="N16" s="19" t="n">
        <f aca="false">SUM(I16:M16)</f>
        <v>84823705.03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417868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2321400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417868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v>2321400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Urzad Miasta</cp:lastModifiedBy>
  <cp:lastPrinted>2011-05-24T09:01:32Z</cp:lastPrinted>
  <dcterms:modified xsi:type="dcterms:W3CDTF">2011-06-07T07:59:02Z</dcterms:modified>
  <cp:revision>0</cp:revision>
  <dc:subject/>
  <dc:title/>
</cp:coreProperties>
</file>