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 18" sheetId="1" state="visible" r:id="rId2"/>
    <sheet name="cd." sheetId="2" state="visible" r:id="rId3"/>
  </sheets>
  <definedNames>
    <definedName function="false" hidden="false" localSheetId="1" name="_xlnm.Print_Area" vbProcedure="false">'cd.'!$A$1:$G$60</definedName>
    <definedName function="false" hidden="false" localSheetId="0" name="_xlnm.Print_Area" vbProcedure="false">'zał 18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1">
  <si>
    <t xml:space="preserve">Załącznik Nr 18</t>
  </si>
  <si>
    <t xml:space="preserve">  do Uchwały Nr IV/16/10</t>
  </si>
  <si>
    <t xml:space="preserve">Prognoza kwoty długu na lata 2008 - 2020</t>
  </si>
  <si>
    <t xml:space="preserve">Rady Miejskiej Tomaszowa Maz z dnia 22.12.2010r.</t>
  </si>
  <si>
    <t xml:space="preserve">Lp.</t>
  </si>
  <si>
    <t xml:space="preserve">1.</t>
  </si>
  <si>
    <t xml:space="preserve">Dochody bieżące </t>
  </si>
  <si>
    <t xml:space="preserve">2.</t>
  </si>
  <si>
    <t xml:space="preserve">Dochody majątkowe, w tym:</t>
  </si>
  <si>
    <t xml:space="preserve">2.1</t>
  </si>
  <si>
    <t xml:space="preserve">ze sprzedaży majątku</t>
  </si>
  <si>
    <t xml:space="preserve">I.</t>
  </si>
  <si>
    <t xml:space="preserve">Ogółem Dochody (1+2)</t>
  </si>
  <si>
    <t xml:space="preserve">3.</t>
  </si>
  <si>
    <t xml:space="preserve">Kredyty, pożyczki, emisja obligacji</t>
  </si>
  <si>
    <t xml:space="preserve">3.1</t>
  </si>
  <si>
    <t xml:space="preserve">W tym:realizacja projektu "Rewitalizacja CentrumMiasta"</t>
  </si>
  <si>
    <t xml:space="preserve">4.</t>
  </si>
  <si>
    <t xml:space="preserve">Wolne środki</t>
  </si>
  <si>
    <t xml:space="preserve">5.</t>
  </si>
  <si>
    <t xml:space="preserve">Nadwyżka z lat ubiegłych</t>
  </si>
  <si>
    <t xml:space="preserve">6.</t>
  </si>
  <si>
    <t xml:space="preserve">Inne (np. prywatyzacja)</t>
  </si>
  <si>
    <t xml:space="preserve">II.</t>
  </si>
  <si>
    <t xml:space="preserve">Ogółem Przychody (3+4+5+6)</t>
  </si>
  <si>
    <t xml:space="preserve">7.</t>
  </si>
  <si>
    <t xml:space="preserve">Wydatki bieżące, w tym:</t>
  </si>
  <si>
    <t xml:space="preserve">7.1</t>
  </si>
  <si>
    <t xml:space="preserve">Obsługa długu j.s.t. w tym:</t>
  </si>
  <si>
    <t xml:space="preserve">odsetki od kredytów i pożyczek</t>
  </si>
  <si>
    <t xml:space="preserve">i osetki i dyskonto od pap. wart.</t>
  </si>
  <si>
    <t xml:space="preserve">7.1.2</t>
  </si>
  <si>
    <t xml:space="preserve">Wpływy z tytułu poręczeń i gwarancji</t>
  </si>
  <si>
    <t xml:space="preserve">7.1.3</t>
  </si>
  <si>
    <t xml:space="preserve">w tym: UE</t>
  </si>
  <si>
    <t xml:space="preserve">7.2</t>
  </si>
  <si>
    <t xml:space="preserve">Spłata potencjalnych kwot z tytułu</t>
  </si>
  <si>
    <t xml:space="preserve">udzielonych poręczeń przez JST</t>
  </si>
  <si>
    <t xml:space="preserve">8.</t>
  </si>
  <si>
    <t xml:space="preserve">wydatki majątkowe</t>
  </si>
  <si>
    <t xml:space="preserve">III.</t>
  </si>
  <si>
    <t xml:space="preserve">Ogółem Wydatki (7+8)</t>
  </si>
  <si>
    <t xml:space="preserve">9.</t>
  </si>
  <si>
    <t xml:space="preserve">Spłata kredytów, pożyczek, wykup oblig.</t>
  </si>
  <si>
    <t xml:space="preserve">9.1</t>
  </si>
  <si>
    <t xml:space="preserve">W tym: ze środków UE</t>
  </si>
  <si>
    <t xml:space="preserve">9.2</t>
  </si>
  <si>
    <t xml:space="preserve">Pożyczki umorzone</t>
  </si>
  <si>
    <t xml:space="preserve">IV.</t>
  </si>
  <si>
    <t xml:space="preserve">Ogółem Rozchody (9)</t>
  </si>
  <si>
    <t xml:space="preserve">V.</t>
  </si>
  <si>
    <t xml:space="preserve">Suma Bilansująca (I + II = III + IV)</t>
  </si>
  <si>
    <t xml:space="preserve">VI.</t>
  </si>
  <si>
    <t xml:space="preserve">Dochody bieżące - Wydatki bieżące ( 1 - 7)</t>
  </si>
  <si>
    <t xml:space="preserve">VII.</t>
  </si>
  <si>
    <t xml:space="preserve">Zobowiązania niewymagalne z tytułu</t>
  </si>
  <si>
    <t xml:space="preserve">poręczeń i gwarancji (zgodnie z umową)</t>
  </si>
  <si>
    <t xml:space="preserve">W tym: na zadania finansowane ze środków UE</t>
  </si>
  <si>
    <t xml:space="preserve">VIII.</t>
  </si>
  <si>
    <t xml:space="preserve">Zobowiązania Związków j.s.t.</t>
  </si>
  <si>
    <t xml:space="preserve">11.</t>
  </si>
  <si>
    <t xml:space="preserve">W tym: przyp. do spłaty w danym roku</t>
  </si>
  <si>
    <t xml:space="preserve">kredyty, pożyczki, wykup obligacji</t>
  </si>
  <si>
    <t xml:space="preserve">IX.</t>
  </si>
  <si>
    <t xml:space="preserve">Dług j.s.t. na początek roku</t>
  </si>
  <si>
    <t xml:space="preserve">12.</t>
  </si>
  <si>
    <t xml:space="preserve">W tym: podl. Refundacji z UE</t>
  </si>
  <si>
    <t xml:space="preserve">13.</t>
  </si>
  <si>
    <t xml:space="preserve">Zobowiązania wymagalne na koniec roku</t>
  </si>
  <si>
    <t xml:space="preserve">X.</t>
  </si>
  <si>
    <t xml:space="preserve">Dług j.s.t. nakoniec roku ( IX + 3 - 9 + 13 )</t>
  </si>
  <si>
    <t xml:space="preserve">14.</t>
  </si>
  <si>
    <t xml:space="preserve">w tym: podl. Refundacji z UE</t>
  </si>
  <si>
    <t xml:space="preserve">XI.</t>
  </si>
  <si>
    <t xml:space="preserve">Wskaźnik w % liczony wg art. 170 u.f.p (1*)</t>
  </si>
  <si>
    <t xml:space="preserve">po uwzględnieniu wyłączeń - max. 60</t>
  </si>
  <si>
    <t xml:space="preserve">( IX + 3 - 9 + 13 - 14/I )</t>
  </si>
  <si>
    <t xml:space="preserve">XII.</t>
  </si>
  <si>
    <t xml:space="preserve">Wyłączenia z art..169 ust. 3 u.f.p ( 1* )</t>
  </si>
  <si>
    <t xml:space="preserve">( 9.1 + 10 )</t>
  </si>
  <si>
    <t xml:space="preserve">XIII.</t>
  </si>
  <si>
    <t xml:space="preserve">Wskaźnik w % liczony wg art. 169 u.f.p (1*)</t>
  </si>
  <si>
    <t xml:space="preserve">po uwzględnieniu wyłączeń - max. 15</t>
  </si>
  <si>
    <t xml:space="preserve">( 9 + VII + 7.1 + 7.2 - XII/I )</t>
  </si>
  <si>
    <t xml:space="preserve">XIV.</t>
  </si>
  <si>
    <t xml:space="preserve">Wskaźnik w %</t>
  </si>
  <si>
    <t xml:space="preserve">liczony wg art.. 243 u.f.p. ( R + O ) / D</t>
  </si>
  <si>
    <t xml:space="preserve">po uwzględnieniu wyłączeń </t>
  </si>
  <si>
    <t xml:space="preserve">X</t>
  </si>
  <si>
    <t xml:space="preserve">z art. 243 ust. 3 u.f.p ( 2* )</t>
  </si>
  <si>
    <t xml:space="preserve">( 9 + VII + VIII + 7.1 - (9.1 + 10) / I</t>
  </si>
  <si>
    <t xml:space="preserve">XV.</t>
  </si>
  <si>
    <t xml:space="preserve">liczony wg art.. 243 u.f.p ( 2* )</t>
  </si>
  <si>
    <t xml:space="preserve">średnia artmetyczna z trzech lat</t>
  </si>
  <si>
    <t xml:space="preserve">wg wzoru z art.. 243 u.f.p.</t>
  </si>
  <si>
    <t xml:space="preserve">Dane dot. danego roku</t>
  </si>
  <si>
    <t xml:space="preserve">XVI.</t>
  </si>
  <si>
    <t xml:space="preserve">XIV  &lt;   XV</t>
  </si>
  <si>
    <t xml:space="preserve">Prognoza kwoty długu na lata 2008 -2020 cd.</t>
  </si>
  <si>
    <t xml:space="preserve">W tym: refundowane z UE</t>
  </si>
  <si>
    <t xml:space="preserve">1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%"/>
    <numFmt numFmtId="168" formatCode="0.000%"/>
    <numFmt numFmtId="169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2" width="14.7"/>
    <col collapsed="false" customWidth="true" hidden="false" outlineLevel="0" max="4" min="4" style="2" width="13.85"/>
    <col collapsed="false" customWidth="true" hidden="false" outlineLevel="0" max="6" min="5" style="2" width="13.7"/>
    <col collapsed="false" customWidth="true" hidden="false" outlineLevel="0" max="7" min="7" style="2" width="14.14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G1" s="4" t="s">
        <v>0</v>
      </c>
      <c r="H1" s="4" t="s">
        <v>1</v>
      </c>
    </row>
    <row r="2" customFormat="false" ht="15.75" hidden="false" customHeight="false" outlineLevel="0" collapsed="false">
      <c r="B2" s="5" t="s">
        <v>2</v>
      </c>
      <c r="G2" s="4" t="s">
        <v>3</v>
      </c>
    </row>
    <row r="4" customFormat="false" ht="12.75" hidden="false" customHeight="false" outlineLevel="0" collapsed="false">
      <c r="A4" s="6" t="s">
        <v>4</v>
      </c>
      <c r="B4" s="7"/>
      <c r="C4" s="8" t="n">
        <v>2008</v>
      </c>
      <c r="D4" s="8" t="n">
        <v>2009</v>
      </c>
      <c r="E4" s="8" t="n">
        <v>2010</v>
      </c>
      <c r="F4" s="8" t="n">
        <v>2011</v>
      </c>
      <c r="G4" s="8" t="n">
        <v>2012</v>
      </c>
      <c r="H4" s="8" t="n">
        <v>2013</v>
      </c>
      <c r="I4" s="8" t="n">
        <v>2014</v>
      </c>
      <c r="J4" s="8" t="n">
        <v>2015</v>
      </c>
    </row>
    <row r="5" customFormat="false" ht="12.75" hidden="false" customHeight="false" outlineLevel="0" collapsed="false">
      <c r="A5" s="6" t="s">
        <v>5</v>
      </c>
      <c r="B5" s="7" t="s">
        <v>6</v>
      </c>
      <c r="C5" s="9" t="n">
        <v>131408391.79</v>
      </c>
      <c r="D5" s="9" t="n">
        <v>132786941.74</v>
      </c>
      <c r="E5" s="9" t="n">
        <v>132490657.87</v>
      </c>
      <c r="F5" s="9" t="n">
        <v>134867450</v>
      </c>
      <c r="G5" s="9" t="n">
        <v>139587811</v>
      </c>
      <c r="H5" s="9" t="n">
        <v>144473384</v>
      </c>
      <c r="I5" s="9" t="n">
        <v>149529953</v>
      </c>
      <c r="J5" s="9" t="n">
        <v>155511151</v>
      </c>
    </row>
    <row r="6" customFormat="false" ht="12.75" hidden="false" customHeight="false" outlineLevel="0" collapsed="false">
      <c r="A6" s="6" t="s">
        <v>7</v>
      </c>
      <c r="B6" s="7" t="s">
        <v>8</v>
      </c>
      <c r="C6" s="9" t="n">
        <v>3930375.87</v>
      </c>
      <c r="D6" s="9" t="n">
        <v>12045594.39</v>
      </c>
      <c r="E6" s="9" t="n">
        <v>18484904.3</v>
      </c>
      <c r="F6" s="9" t="n">
        <v>27258350</v>
      </c>
      <c r="G6" s="9" t="n">
        <v>31990085</v>
      </c>
      <c r="H6" s="9" t="n">
        <v>28341191</v>
      </c>
      <c r="I6" s="9" t="n">
        <v>13968138</v>
      </c>
      <c r="J6" s="9" t="n">
        <v>12550000</v>
      </c>
    </row>
    <row r="7" customFormat="false" ht="12.75" hidden="false" customHeight="false" outlineLevel="0" collapsed="false">
      <c r="A7" s="6" t="s">
        <v>9</v>
      </c>
      <c r="B7" s="7" t="s">
        <v>10</v>
      </c>
      <c r="C7" s="9" t="n">
        <v>3278618.49</v>
      </c>
      <c r="D7" s="9" t="n">
        <v>5251503.7</v>
      </c>
      <c r="E7" s="9" t="n">
        <v>8071557</v>
      </c>
      <c r="F7" s="9" t="n">
        <v>6580000</v>
      </c>
      <c r="G7" s="9" t="n">
        <v>7080000</v>
      </c>
      <c r="H7" s="9" t="n">
        <v>7570000</v>
      </c>
      <c r="I7" s="9" t="n">
        <v>8060000</v>
      </c>
      <c r="J7" s="9" t="n">
        <v>8550000</v>
      </c>
    </row>
    <row r="8" s="13" customFormat="true" ht="12.75" hidden="false" customHeight="false" outlineLevel="0" collapsed="false">
      <c r="A8" s="10" t="s">
        <v>11</v>
      </c>
      <c r="B8" s="11" t="s">
        <v>12</v>
      </c>
      <c r="C8" s="12" t="n">
        <f aca="false">C5+C6</f>
        <v>135338767.66</v>
      </c>
      <c r="D8" s="12" t="n">
        <f aca="false">D5+D6</f>
        <v>144832536.13</v>
      </c>
      <c r="E8" s="12" t="n">
        <f aca="false">E5+E6</f>
        <v>150975562.17</v>
      </c>
      <c r="F8" s="12" t="n">
        <f aca="false">F5+F6</f>
        <v>162125800</v>
      </c>
      <c r="G8" s="12" t="n">
        <f aca="false">G5+G6</f>
        <v>171577896</v>
      </c>
      <c r="H8" s="12" t="n">
        <f aca="false">H5+H6</f>
        <v>172814575</v>
      </c>
      <c r="I8" s="12" t="n">
        <f aca="false">I5+I6</f>
        <v>163498091</v>
      </c>
      <c r="J8" s="12" t="n">
        <f aca="false">J5+J6</f>
        <v>168061151</v>
      </c>
    </row>
    <row r="9" customFormat="false" ht="12.75" hidden="false" customHeight="false" outlineLevel="0" collapsed="false">
      <c r="A9" s="6" t="s">
        <v>13</v>
      </c>
      <c r="B9" s="7" t="s">
        <v>14</v>
      </c>
      <c r="C9" s="9" t="n">
        <v>12905280.02</v>
      </c>
      <c r="D9" s="9" t="n">
        <v>27733779.4</v>
      </c>
      <c r="E9" s="9" t="n">
        <v>45361809.03</v>
      </c>
      <c r="F9" s="9" t="n">
        <v>33805975</v>
      </c>
      <c r="G9" s="9" t="n">
        <v>34796814</v>
      </c>
      <c r="H9" s="9" t="n">
        <v>24099739</v>
      </c>
      <c r="I9" s="9"/>
      <c r="J9" s="9"/>
    </row>
    <row r="10" customFormat="false" ht="12.75" hidden="false" customHeight="false" outlineLevel="0" collapsed="false">
      <c r="A10" s="6" t="s">
        <v>15</v>
      </c>
      <c r="B10" s="7" t="s">
        <v>16</v>
      </c>
      <c r="C10" s="9"/>
      <c r="D10" s="9"/>
      <c r="E10" s="9" t="n">
        <v>652568.03</v>
      </c>
      <c r="F10" s="9" t="n">
        <v>4348913.52</v>
      </c>
      <c r="G10" s="9" t="n">
        <v>6900548.15</v>
      </c>
      <c r="H10" s="9" t="n">
        <v>4787098.33</v>
      </c>
      <c r="I10" s="9"/>
      <c r="J10" s="9"/>
    </row>
    <row r="11" customFormat="false" ht="12.75" hidden="false" customHeight="false" outlineLevel="0" collapsed="false">
      <c r="A11" s="6" t="s">
        <v>17</v>
      </c>
      <c r="B11" s="7" t="s">
        <v>18</v>
      </c>
      <c r="C11" s="9" t="n">
        <v>9237205.91</v>
      </c>
      <c r="D11" s="9" t="n">
        <v>11325362.19</v>
      </c>
      <c r="E11" s="9" t="n">
        <v>2257354.54</v>
      </c>
      <c r="F11" s="9"/>
      <c r="G11" s="9"/>
      <c r="H11" s="9"/>
      <c r="I11" s="9"/>
      <c r="J11" s="9"/>
    </row>
    <row r="12" customFormat="false" ht="12.75" hidden="false" customHeight="false" outlineLevel="0" collapsed="false">
      <c r="A12" s="6" t="s">
        <v>19</v>
      </c>
      <c r="B12" s="7" t="s">
        <v>20</v>
      </c>
      <c r="C12" s="9"/>
      <c r="D12" s="9"/>
      <c r="E12" s="9"/>
      <c r="F12" s="9"/>
      <c r="G12" s="9"/>
      <c r="H12" s="9"/>
      <c r="I12" s="9"/>
      <c r="J12" s="9"/>
    </row>
    <row r="13" customFormat="false" ht="12.75" hidden="false" customHeight="false" outlineLevel="0" collapsed="false">
      <c r="A13" s="6" t="s">
        <v>21</v>
      </c>
      <c r="B13" s="7" t="s">
        <v>22</v>
      </c>
      <c r="C13" s="9"/>
      <c r="D13" s="9"/>
      <c r="E13" s="9"/>
      <c r="F13" s="9"/>
      <c r="G13" s="9"/>
      <c r="H13" s="9"/>
      <c r="I13" s="9"/>
      <c r="J13" s="9"/>
    </row>
    <row r="14" s="13" customFormat="true" ht="12.75" hidden="false" customHeight="false" outlineLevel="0" collapsed="false">
      <c r="A14" s="10" t="s">
        <v>23</v>
      </c>
      <c r="B14" s="11" t="s">
        <v>24</v>
      </c>
      <c r="C14" s="12" t="n">
        <f aca="false">C9+C11+C12+C13</f>
        <v>22142485.93</v>
      </c>
      <c r="D14" s="12" t="n">
        <f aca="false">D9+D11+D12+D13</f>
        <v>39059141.59</v>
      </c>
      <c r="E14" s="12" t="n">
        <f aca="false">E9+E11+E12+E13</f>
        <v>47619163.57</v>
      </c>
      <c r="F14" s="12" t="n">
        <f aca="false">F9+F11+F12+F13</f>
        <v>33805975</v>
      </c>
      <c r="G14" s="12" t="n">
        <f aca="false">G9+G11+G12+G13</f>
        <v>34796814</v>
      </c>
      <c r="H14" s="12" t="n">
        <f aca="false">H9+H11+H12+H13</f>
        <v>24099739</v>
      </c>
      <c r="I14" s="12" t="n">
        <v>0</v>
      </c>
      <c r="J14" s="12" t="n">
        <f aca="false">J9+J11+J12+J13</f>
        <v>0</v>
      </c>
    </row>
    <row r="15" customFormat="false" ht="12.75" hidden="false" customHeight="false" outlineLevel="0" collapsed="false">
      <c r="A15" s="6" t="s">
        <v>25</v>
      </c>
      <c r="B15" s="7" t="s">
        <v>26</v>
      </c>
      <c r="C15" s="9" t="n">
        <v>119400958.23</v>
      </c>
      <c r="D15" s="9" t="n">
        <v>130526950.09</v>
      </c>
      <c r="E15" s="9" t="n">
        <v>144078044.49</v>
      </c>
      <c r="F15" s="9" t="n">
        <v>134867450</v>
      </c>
      <c r="G15" s="9" t="n">
        <v>137564796</v>
      </c>
      <c r="H15" s="9" t="n">
        <v>140316092</v>
      </c>
      <c r="I15" s="9" t="n">
        <v>143122414</v>
      </c>
      <c r="J15" s="9" t="n">
        <v>145984862</v>
      </c>
    </row>
    <row r="16" s="13" customFormat="true" ht="12.75" hidden="false" customHeight="false" outlineLevel="0" collapsed="false">
      <c r="A16" s="14" t="s">
        <v>27</v>
      </c>
      <c r="B16" s="15" t="s">
        <v>28</v>
      </c>
      <c r="C16" s="16"/>
      <c r="D16" s="16"/>
      <c r="E16" s="16"/>
      <c r="F16" s="16"/>
      <c r="G16" s="16"/>
      <c r="H16" s="16"/>
      <c r="I16" s="16"/>
      <c r="J16" s="16"/>
    </row>
    <row r="17" s="13" customFormat="true" ht="12.75" hidden="false" customHeight="false" outlineLevel="0" collapsed="false">
      <c r="A17" s="17"/>
      <c r="B17" s="18" t="s">
        <v>29</v>
      </c>
      <c r="C17" s="19" t="n">
        <v>803044.72</v>
      </c>
      <c r="D17" s="19" t="n">
        <v>1023967.49</v>
      </c>
      <c r="E17" s="19" t="n">
        <v>2338000</v>
      </c>
      <c r="F17" s="19" t="n">
        <v>2635216</v>
      </c>
      <c r="G17" s="19" t="n">
        <v>3342240</v>
      </c>
      <c r="H17" s="19" t="n">
        <v>3329430</v>
      </c>
      <c r="I17" s="19" t="n">
        <v>3073630</v>
      </c>
      <c r="J17" s="19" t="n">
        <v>2967220</v>
      </c>
    </row>
    <row r="18" s="13" customFormat="true" ht="12.75" hidden="false" customHeight="false" outlineLevel="0" collapsed="false">
      <c r="A18" s="20"/>
      <c r="B18" s="21" t="s">
        <v>30</v>
      </c>
      <c r="C18" s="22"/>
      <c r="D18" s="22"/>
      <c r="E18" s="22"/>
      <c r="F18" s="22"/>
      <c r="G18" s="22"/>
      <c r="H18" s="22"/>
      <c r="I18" s="22"/>
      <c r="J18" s="22"/>
    </row>
    <row r="19" customFormat="false" ht="12.75" hidden="false" customHeight="false" outlineLevel="0" collapsed="false">
      <c r="A19" s="6" t="s">
        <v>31</v>
      </c>
      <c r="B19" s="7" t="s">
        <v>32</v>
      </c>
      <c r="C19" s="9"/>
      <c r="D19" s="9"/>
      <c r="E19" s="9"/>
      <c r="F19" s="9"/>
      <c r="G19" s="9"/>
      <c r="H19" s="9"/>
      <c r="I19" s="9"/>
      <c r="J19" s="9"/>
    </row>
    <row r="20" customFormat="false" ht="12.75" hidden="false" customHeight="false" outlineLevel="0" collapsed="false">
      <c r="A20" s="6" t="s">
        <v>33</v>
      </c>
      <c r="B20" s="7" t="s">
        <v>34</v>
      </c>
      <c r="C20" s="9"/>
      <c r="D20" s="9"/>
      <c r="E20" s="9"/>
      <c r="F20" s="9"/>
      <c r="G20" s="9"/>
      <c r="H20" s="9"/>
      <c r="I20" s="9"/>
      <c r="J20" s="9"/>
    </row>
    <row r="21" s="2" customFormat="true" ht="12.75" hidden="false" customHeight="false" outlineLevel="0" collapsed="false">
      <c r="A21" s="10" t="s">
        <v>35</v>
      </c>
      <c r="B21" s="11" t="s">
        <v>36</v>
      </c>
      <c r="C21" s="9" t="n">
        <v>244790</v>
      </c>
      <c r="D21" s="9" t="n">
        <v>314258</v>
      </c>
      <c r="E21" s="9" t="n">
        <v>374433</v>
      </c>
      <c r="F21" s="9" t="n">
        <v>417868</v>
      </c>
      <c r="G21" s="9" t="n">
        <v>428159</v>
      </c>
      <c r="H21" s="9" t="n">
        <v>438775</v>
      </c>
      <c r="I21" s="9" t="n">
        <v>449657</v>
      </c>
      <c r="J21" s="9" t="n">
        <v>460679</v>
      </c>
    </row>
    <row r="22" customFormat="false" ht="12.75" hidden="false" customHeight="false" outlineLevel="0" collapsed="false">
      <c r="A22" s="6"/>
      <c r="B22" s="11" t="s">
        <v>37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A23" s="6" t="s">
        <v>38</v>
      </c>
      <c r="B23" s="7" t="s">
        <v>39</v>
      </c>
      <c r="C23" s="9" t="n">
        <v>20907811.21</v>
      </c>
      <c r="D23" s="9" t="n">
        <v>35194771.22</v>
      </c>
      <c r="E23" s="9" t="n">
        <v>40049316.27</v>
      </c>
      <c r="F23" s="9" t="n">
        <v>39932882</v>
      </c>
      <c r="G23" s="9" t="n">
        <v>47640369</v>
      </c>
      <c r="H23" s="9" t="n">
        <v>34879469</v>
      </c>
      <c r="I23" s="9" t="n">
        <v>15201500</v>
      </c>
      <c r="J23" s="9" t="n">
        <v>15432500</v>
      </c>
    </row>
    <row r="24" s="13" customFormat="true" ht="12.75" hidden="false" customHeight="false" outlineLevel="0" collapsed="false">
      <c r="A24" s="10" t="s">
        <v>40</v>
      </c>
      <c r="B24" s="11" t="s">
        <v>41</v>
      </c>
      <c r="C24" s="12" t="n">
        <f aca="false">C15+C23</f>
        <v>140308769.44</v>
      </c>
      <c r="D24" s="12" t="n">
        <f aca="false">D15+D23</f>
        <v>165721721.31</v>
      </c>
      <c r="E24" s="12" t="n">
        <f aca="false">E15+E23</f>
        <v>184127360.76</v>
      </c>
      <c r="F24" s="12" t="n">
        <f aca="false">F15+F23</f>
        <v>174800332</v>
      </c>
      <c r="G24" s="12" t="n">
        <f aca="false">G15+G23</f>
        <v>185205165</v>
      </c>
      <c r="H24" s="12" t="n">
        <f aca="false">H15+H23</f>
        <v>175195561</v>
      </c>
      <c r="I24" s="12" t="n">
        <f aca="false">I15+I23</f>
        <v>158323914</v>
      </c>
      <c r="J24" s="12" t="n">
        <f aca="false">J15+J23</f>
        <v>161417362</v>
      </c>
    </row>
    <row r="25" customFormat="false" ht="12.75" hidden="false" customHeight="false" outlineLevel="0" collapsed="false">
      <c r="A25" s="6" t="s">
        <v>42</v>
      </c>
      <c r="B25" s="7" t="s">
        <v>43</v>
      </c>
      <c r="C25" s="9" t="n">
        <v>5847121.96</v>
      </c>
      <c r="D25" s="9" t="n">
        <v>9450686.57</v>
      </c>
      <c r="E25" s="9" t="n">
        <v>14467364.98</v>
      </c>
      <c r="F25" s="9" t="n">
        <v>21131443</v>
      </c>
      <c r="G25" s="9" t="n">
        <v>21169545</v>
      </c>
      <c r="H25" s="9" t="n">
        <v>21718753</v>
      </c>
      <c r="I25" s="9" t="n">
        <v>5174177</v>
      </c>
      <c r="J25" s="9" t="n">
        <v>6643789</v>
      </c>
    </row>
    <row r="26" customFormat="false" ht="12.75" hidden="false" customHeight="false" outlineLevel="0" collapsed="false">
      <c r="A26" s="6" t="s">
        <v>44</v>
      </c>
      <c r="B26" s="7" t="s">
        <v>45</v>
      </c>
      <c r="C26" s="9"/>
      <c r="D26" s="9"/>
      <c r="E26" s="9"/>
      <c r="F26" s="9"/>
      <c r="G26" s="9"/>
      <c r="H26" s="9"/>
      <c r="I26" s="9"/>
      <c r="J26" s="9"/>
    </row>
    <row r="27" customFormat="false" ht="12.75" hidden="false" customHeight="false" outlineLevel="0" collapsed="false">
      <c r="A27" s="6" t="s">
        <v>46</v>
      </c>
      <c r="B27" s="7" t="s">
        <v>47</v>
      </c>
      <c r="C27" s="9"/>
      <c r="D27" s="9" t="n">
        <v>143120.65</v>
      </c>
      <c r="E27" s="9" t="n">
        <v>176510.86</v>
      </c>
      <c r="F27" s="9" t="n">
        <v>141810</v>
      </c>
      <c r="G27" s="9"/>
      <c r="H27" s="9"/>
      <c r="I27" s="9"/>
      <c r="J27" s="9"/>
    </row>
    <row r="28" s="13" customFormat="true" ht="12.75" hidden="false" customHeight="false" outlineLevel="0" collapsed="false">
      <c r="A28" s="10" t="s">
        <v>48</v>
      </c>
      <c r="B28" s="11" t="s">
        <v>49</v>
      </c>
      <c r="C28" s="12" t="n">
        <f aca="false">C25</f>
        <v>5847121.96</v>
      </c>
      <c r="D28" s="12" t="n">
        <f aca="false">D25</f>
        <v>9450686.57</v>
      </c>
      <c r="E28" s="12" t="n">
        <f aca="false">E25</f>
        <v>14467364.98</v>
      </c>
      <c r="F28" s="12" t="n">
        <f aca="false">F25</f>
        <v>21131443</v>
      </c>
      <c r="G28" s="12" t="n">
        <f aca="false">G25</f>
        <v>21169545</v>
      </c>
      <c r="H28" s="12" t="n">
        <f aca="false">H25</f>
        <v>21718753</v>
      </c>
      <c r="I28" s="12" t="n">
        <f aca="false">I25</f>
        <v>5174177</v>
      </c>
      <c r="J28" s="12" t="n">
        <f aca="false">J25</f>
        <v>6643789</v>
      </c>
    </row>
    <row r="29" s="13" customFormat="true" ht="12.75" hidden="false" customHeight="false" outlineLevel="0" collapsed="false">
      <c r="A29" s="10" t="s">
        <v>50</v>
      </c>
      <c r="B29" s="11" t="s">
        <v>51</v>
      </c>
      <c r="C29" s="12" t="n">
        <f aca="false">C8+C14</f>
        <v>157481253.59</v>
      </c>
      <c r="D29" s="12" t="n">
        <f aca="false">D8+D14</f>
        <v>183891677.72</v>
      </c>
      <c r="E29" s="12" t="n">
        <f aca="false">E8+E14</f>
        <v>198594725.74</v>
      </c>
      <c r="F29" s="12" t="n">
        <f aca="false">F8+F14</f>
        <v>195931775</v>
      </c>
      <c r="G29" s="12" t="n">
        <f aca="false">G8+G14</f>
        <v>206374710</v>
      </c>
      <c r="H29" s="12" t="n">
        <f aca="false">H8+H14</f>
        <v>196914314</v>
      </c>
      <c r="I29" s="12" t="n">
        <f aca="false">I8+I14</f>
        <v>163498091</v>
      </c>
      <c r="J29" s="12" t="n">
        <f aca="false">J8+J14</f>
        <v>168061151</v>
      </c>
    </row>
    <row r="30" s="13" customFormat="true" ht="12.75" hidden="false" customHeight="false" outlineLevel="0" collapsed="false">
      <c r="A30" s="10" t="s">
        <v>52</v>
      </c>
      <c r="B30" s="11" t="s">
        <v>53</v>
      </c>
      <c r="C30" s="12" t="n">
        <f aca="false">C5-C15</f>
        <v>12007433.56</v>
      </c>
      <c r="D30" s="12" t="n">
        <f aca="false">D5-D15</f>
        <v>2259991.64999999</v>
      </c>
      <c r="E30" s="12" t="n">
        <f aca="false">E5-E15</f>
        <v>-11587386.62</v>
      </c>
      <c r="F30" s="12" t="n">
        <f aca="false">F5-F15</f>
        <v>0</v>
      </c>
      <c r="G30" s="12" t="n">
        <f aca="false">G5-G15</f>
        <v>2023015</v>
      </c>
      <c r="H30" s="12" t="n">
        <f aca="false">H5-H15</f>
        <v>4157292</v>
      </c>
      <c r="I30" s="12" t="n">
        <f aca="false">I5-I15</f>
        <v>6407539</v>
      </c>
      <c r="J30" s="12" t="n">
        <f aca="false">J5-J15</f>
        <v>9526289</v>
      </c>
    </row>
    <row r="31" customFormat="false" ht="12.75" hidden="false" customHeight="false" outlineLevel="0" collapsed="false">
      <c r="A31" s="14" t="s">
        <v>54</v>
      </c>
      <c r="B31" s="15" t="s">
        <v>55</v>
      </c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A32" s="24"/>
      <c r="B32" s="21" t="s">
        <v>56</v>
      </c>
      <c r="C32" s="25"/>
      <c r="D32" s="25"/>
      <c r="E32" s="25"/>
      <c r="F32" s="25"/>
      <c r="G32" s="25"/>
      <c r="H32" s="25"/>
      <c r="I32" s="25"/>
      <c r="J32" s="25"/>
    </row>
    <row r="33" customFormat="false" ht="12.75" hidden="false" customHeight="false" outlineLevel="0" collapsed="false">
      <c r="A33" s="6" t="n">
        <v>10</v>
      </c>
      <c r="B33" s="7" t="s">
        <v>57</v>
      </c>
      <c r="C33" s="9"/>
      <c r="D33" s="9"/>
      <c r="E33" s="9"/>
      <c r="F33" s="9"/>
      <c r="G33" s="9"/>
      <c r="H33" s="9"/>
      <c r="I33" s="9"/>
      <c r="J33" s="9"/>
    </row>
    <row r="34" customFormat="false" ht="12.75" hidden="false" customHeight="false" outlineLevel="0" collapsed="false">
      <c r="A34" s="10" t="s">
        <v>58</v>
      </c>
      <c r="B34" s="11" t="s">
        <v>59</v>
      </c>
      <c r="C34" s="26"/>
      <c r="D34" s="26"/>
      <c r="E34" s="26"/>
      <c r="F34" s="26"/>
      <c r="G34" s="26"/>
      <c r="H34" s="26"/>
      <c r="I34" s="26"/>
      <c r="J34" s="26"/>
    </row>
    <row r="35" customFormat="false" ht="12.75" hidden="false" customHeight="false" outlineLevel="0" collapsed="false">
      <c r="A35" s="27" t="s">
        <v>60</v>
      </c>
      <c r="B35" s="28" t="s">
        <v>61</v>
      </c>
      <c r="C35" s="23"/>
      <c r="D35" s="23"/>
      <c r="E35" s="23"/>
      <c r="F35" s="23"/>
      <c r="G35" s="23"/>
      <c r="H35" s="23"/>
      <c r="I35" s="23"/>
      <c r="J35" s="23"/>
    </row>
    <row r="36" customFormat="false" ht="12.75" hidden="false" customHeight="false" outlineLevel="0" collapsed="false">
      <c r="A36" s="24"/>
      <c r="B36" s="29" t="s">
        <v>62</v>
      </c>
      <c r="C36" s="25"/>
      <c r="D36" s="25"/>
      <c r="E36" s="25"/>
      <c r="F36" s="25"/>
      <c r="G36" s="25"/>
      <c r="H36" s="25"/>
      <c r="I36" s="25"/>
      <c r="J36" s="25"/>
    </row>
    <row r="37" s="13" customFormat="true" ht="12.75" hidden="false" customHeight="false" outlineLevel="0" collapsed="false">
      <c r="A37" s="10" t="s">
        <v>63</v>
      </c>
      <c r="B37" s="11" t="s">
        <v>64</v>
      </c>
      <c r="C37" s="12" t="n">
        <v>16522301.3</v>
      </c>
      <c r="D37" s="12" t="n">
        <f aca="false">C40</f>
        <v>23580459.36</v>
      </c>
      <c r="E37" s="12" t="n">
        <f aca="false">D40</f>
        <v>41720431.54</v>
      </c>
      <c r="F37" s="12" t="n">
        <f aca="false">E40</f>
        <v>72438364.73</v>
      </c>
      <c r="G37" s="12" t="n">
        <f aca="false">F40</f>
        <v>84971086.73</v>
      </c>
      <c r="H37" s="12" t="n">
        <f aca="false">G40</f>
        <v>98598355.73</v>
      </c>
      <c r="I37" s="12" t="n">
        <f aca="false">H40</f>
        <v>100979341.73</v>
      </c>
      <c r="J37" s="12" t="n">
        <f aca="false">I40</f>
        <v>95805164.73</v>
      </c>
    </row>
    <row r="38" customFormat="false" ht="12.75" hidden="false" customHeight="false" outlineLevel="0" collapsed="false">
      <c r="A38" s="6" t="s">
        <v>65</v>
      </c>
      <c r="B38" s="7" t="s">
        <v>66</v>
      </c>
      <c r="C38" s="9"/>
      <c r="D38" s="9"/>
      <c r="E38" s="9"/>
      <c r="F38" s="9"/>
      <c r="G38" s="9"/>
      <c r="H38" s="9"/>
      <c r="I38" s="9"/>
      <c r="J38" s="9"/>
    </row>
    <row r="39" customFormat="false" ht="12.75" hidden="false" customHeight="false" outlineLevel="0" collapsed="false">
      <c r="A39" s="6" t="s">
        <v>67</v>
      </c>
      <c r="B39" s="7" t="s">
        <v>68</v>
      </c>
      <c r="C39" s="9"/>
      <c r="D39" s="9"/>
      <c r="E39" s="9"/>
      <c r="F39" s="9"/>
      <c r="G39" s="9"/>
      <c r="H39" s="9"/>
      <c r="I39" s="9"/>
      <c r="J39" s="9"/>
    </row>
    <row r="40" s="13" customFormat="true" ht="12.75" hidden="false" customHeight="false" outlineLevel="0" collapsed="false">
      <c r="A40" s="10" t="s">
        <v>69</v>
      </c>
      <c r="B40" s="11" t="s">
        <v>70</v>
      </c>
      <c r="C40" s="12" t="n">
        <f aca="false">C37+C9-C25+C39</f>
        <v>23580459.36</v>
      </c>
      <c r="D40" s="12" t="n">
        <f aca="false">D37+D9-D25+D39-D27</f>
        <v>41720431.54</v>
      </c>
      <c r="E40" s="12" t="n">
        <f aca="false">E37+E9-E25+E39-E27</f>
        <v>72438364.73</v>
      </c>
      <c r="F40" s="12" t="n">
        <f aca="false">F37+F9-F25+F39-F27</f>
        <v>84971086.73</v>
      </c>
      <c r="G40" s="12" t="n">
        <f aca="false">G37+G9-G25+G39-G27</f>
        <v>98598355.73</v>
      </c>
      <c r="H40" s="12" t="n">
        <f aca="false">H37+H9-H25+H39-H27</f>
        <v>100979341.73</v>
      </c>
      <c r="I40" s="12" t="n">
        <f aca="false">I37+I9-I25+I39-I27</f>
        <v>95805164.73</v>
      </c>
      <c r="J40" s="12" t="n">
        <f aca="false">J37+J9-J25+J39-J27</f>
        <v>89161375.73</v>
      </c>
    </row>
    <row r="41" customFormat="false" ht="12.75" hidden="false" customHeight="false" outlineLevel="0" collapsed="false">
      <c r="A41" s="6" t="s">
        <v>71</v>
      </c>
      <c r="B41" s="7" t="s">
        <v>72</v>
      </c>
      <c r="C41" s="9"/>
      <c r="D41" s="9"/>
      <c r="E41" s="9"/>
      <c r="F41" s="9"/>
      <c r="G41" s="9"/>
      <c r="H41" s="9"/>
      <c r="I41" s="9"/>
      <c r="J41" s="9"/>
    </row>
    <row r="42" s="13" customFormat="true" ht="12.75" hidden="false" customHeight="false" outlineLevel="0" collapsed="false">
      <c r="A42" s="14" t="s">
        <v>73</v>
      </c>
      <c r="B42" s="15" t="s">
        <v>74</v>
      </c>
      <c r="C42" s="4"/>
      <c r="D42" s="4"/>
      <c r="E42" s="4"/>
      <c r="F42" s="4"/>
      <c r="G42" s="4"/>
      <c r="H42" s="4"/>
      <c r="I42" s="4"/>
      <c r="J42" s="4"/>
    </row>
    <row r="43" s="13" customFormat="true" ht="12.75" hidden="false" customHeight="false" outlineLevel="0" collapsed="false">
      <c r="A43" s="17"/>
      <c r="B43" s="18" t="s">
        <v>75</v>
      </c>
      <c r="C43" s="30" t="n">
        <f aca="false">(C37+C9-C25)/C8</f>
        <v>0.17423285114609</v>
      </c>
      <c r="D43" s="30" t="n">
        <v>0.2881</v>
      </c>
      <c r="E43" s="30" t="n">
        <f aca="false">(E37+E9-E25-E27)/E8</f>
        <v>0.479801920846194</v>
      </c>
      <c r="F43" s="30" t="n">
        <f aca="false">(F37+F9-F25)/F8</f>
        <v>0.524980581314017</v>
      </c>
      <c r="G43" s="30" t="n">
        <f aca="false">(G37+G9-G25)/G8</f>
        <v>0.574656514787896</v>
      </c>
      <c r="H43" s="30" t="n">
        <f aca="false">(H37+H9-H25)/H8</f>
        <v>0.584321905313831</v>
      </c>
      <c r="I43" s="30" t="n">
        <f aca="false">(I37+I9-I25)/I8</f>
        <v>0.585971151981218</v>
      </c>
      <c r="J43" s="30" t="n">
        <f aca="false">(J37+J9-J25)/J8</f>
        <v>0.530529365052367</v>
      </c>
    </row>
    <row r="44" s="13" customFormat="true" ht="12.75" hidden="false" customHeight="false" outlineLevel="0" collapsed="false">
      <c r="A44" s="20"/>
      <c r="B44" s="21" t="s">
        <v>76</v>
      </c>
      <c r="C44" s="22"/>
      <c r="D44" s="22"/>
      <c r="E44" s="22"/>
      <c r="F44" s="22"/>
      <c r="G44" s="22"/>
      <c r="H44" s="22"/>
      <c r="I44" s="22"/>
      <c r="J44" s="22"/>
    </row>
    <row r="45" s="13" customFormat="true" ht="12.75" hidden="false" customHeight="false" outlineLevel="0" collapsed="false">
      <c r="A45" s="14" t="s">
        <v>77</v>
      </c>
      <c r="B45" s="15" t="s">
        <v>78</v>
      </c>
      <c r="C45" s="16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A46" s="24"/>
      <c r="B46" s="21" t="s">
        <v>79</v>
      </c>
      <c r="C46" s="25" t="n">
        <f aca="false">C26+C33</f>
        <v>0</v>
      </c>
      <c r="D46" s="25" t="n">
        <f aca="false">D26+D33</f>
        <v>0</v>
      </c>
      <c r="E46" s="25" t="n">
        <f aca="false">E26+E33</f>
        <v>0</v>
      </c>
      <c r="F46" s="25" t="n">
        <v>0</v>
      </c>
      <c r="G46" s="25" t="n">
        <f aca="false">G26+G33</f>
        <v>0</v>
      </c>
      <c r="H46" s="25" t="n">
        <f aca="false">H26+H33</f>
        <v>0</v>
      </c>
      <c r="I46" s="25" t="n">
        <f aca="false">I26+I33</f>
        <v>0</v>
      </c>
      <c r="J46" s="25" t="n">
        <f aca="false">J26+J33</f>
        <v>0</v>
      </c>
    </row>
    <row r="47" customFormat="false" ht="12.75" hidden="false" customHeight="false" outlineLevel="0" collapsed="false">
      <c r="A47" s="14" t="s">
        <v>80</v>
      </c>
      <c r="B47" s="15" t="s">
        <v>81</v>
      </c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A48" s="31"/>
      <c r="B48" s="18" t="s">
        <v>82</v>
      </c>
      <c r="C48" s="32" t="n">
        <f aca="false">(C25+C17+C21)/C8</f>
        <v>0.0509459100242556</v>
      </c>
      <c r="D48" s="32" t="n">
        <f aca="false">(D25+D17+D21)/D8</f>
        <v>0.0744923229840842</v>
      </c>
      <c r="E48" s="33" t="n">
        <f aca="false">(E25+E17+E21)/E8</f>
        <v>0.113791912631896</v>
      </c>
      <c r="F48" s="33" t="n">
        <f aca="false">(F25+F17+F21)/F8</f>
        <v>0.149171365692567</v>
      </c>
      <c r="G48" s="33" t="n">
        <f aca="false">(G25+G17+G21)/G8</f>
        <v>0.145356392527392</v>
      </c>
      <c r="H48" s="33" t="n">
        <f aca="false">(H25+H17+H21)/H8</f>
        <v>0.147481530420684</v>
      </c>
      <c r="I48" s="33" t="n">
        <f aca="false">(I25+I17+I21)/I8</f>
        <v>0.0531961195803809</v>
      </c>
      <c r="J48" s="33" t="n">
        <f aca="false">(J25+J17+J21)/J8</f>
        <v>0.0599287101157602</v>
      </c>
    </row>
    <row r="49" customFormat="false" ht="12.75" hidden="false" customHeight="false" outlineLevel="0" collapsed="false">
      <c r="A49" s="24"/>
      <c r="B49" s="21" t="s">
        <v>83</v>
      </c>
      <c r="C49" s="25"/>
      <c r="D49" s="25"/>
      <c r="E49" s="25"/>
      <c r="F49" s="25"/>
      <c r="G49" s="25"/>
      <c r="H49" s="25"/>
      <c r="I49" s="25"/>
      <c r="J49" s="25"/>
    </row>
    <row r="50" customFormat="false" ht="12.75" hidden="false" customHeight="false" outlineLevel="0" collapsed="false">
      <c r="A50" s="14" t="s">
        <v>84</v>
      </c>
      <c r="B50" s="15" t="s">
        <v>85</v>
      </c>
      <c r="C50" s="23"/>
      <c r="D50" s="23"/>
      <c r="E50" s="23"/>
      <c r="F50" s="23"/>
      <c r="G50" s="23"/>
      <c r="H50" s="23"/>
      <c r="I50" s="23"/>
      <c r="J50" s="23"/>
    </row>
    <row r="51" customFormat="false" ht="12.75" hidden="false" customHeight="false" outlineLevel="0" collapsed="false">
      <c r="A51" s="31"/>
      <c r="B51" s="18" t="s">
        <v>86</v>
      </c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1"/>
      <c r="B52" s="18" t="s">
        <v>87</v>
      </c>
      <c r="C52" s="35" t="s">
        <v>88</v>
      </c>
      <c r="D52" s="35" t="s">
        <v>88</v>
      </c>
      <c r="E52" s="35" t="s">
        <v>88</v>
      </c>
      <c r="F52" s="36" t="n">
        <f aca="false">(F25+F31+F34+F17-F27)/F8</f>
        <v>0.145719243945134</v>
      </c>
      <c r="G52" s="36" t="n">
        <f aca="false">(G25+G31+G34+G17-G27)/G8</f>
        <v>0.142860972021711</v>
      </c>
      <c r="H52" s="36" t="n">
        <f aca="false">(H25+H31+H34+H17-H27)/H8</f>
        <v>0.144942537398828</v>
      </c>
      <c r="I52" s="36" t="n">
        <f aca="false">(I25+I31+I34+I17-I27)/I8</f>
        <v>0.0504458917505037</v>
      </c>
      <c r="J52" s="36" t="n">
        <f aca="false">(J25+J31+J34+J17-J27)/J8</f>
        <v>0.0571875709693313</v>
      </c>
    </row>
    <row r="53" customFormat="false" ht="12.75" hidden="false" customHeight="false" outlineLevel="0" collapsed="false">
      <c r="A53" s="31"/>
      <c r="B53" s="18" t="s">
        <v>89</v>
      </c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24"/>
      <c r="B54" s="21" t="s">
        <v>90</v>
      </c>
      <c r="C54" s="25"/>
      <c r="D54" s="25"/>
      <c r="E54" s="25"/>
      <c r="F54" s="25"/>
      <c r="G54" s="25"/>
      <c r="H54" s="25"/>
      <c r="I54" s="25"/>
      <c r="J54" s="25"/>
    </row>
    <row r="55" customFormat="false" ht="12.75" hidden="false" customHeight="false" outlineLevel="0" collapsed="false">
      <c r="A55" s="14" t="s">
        <v>91</v>
      </c>
      <c r="B55" s="15" t="s">
        <v>85</v>
      </c>
      <c r="C55" s="23"/>
      <c r="D55" s="23"/>
      <c r="E55" s="23"/>
      <c r="F55" s="23"/>
      <c r="G55" s="23"/>
      <c r="H55" s="23"/>
      <c r="I55" s="23"/>
      <c r="J55" s="23"/>
    </row>
    <row r="56" customFormat="false" ht="12.75" hidden="false" customHeight="false" outlineLevel="0" collapsed="false">
      <c r="A56" s="31"/>
      <c r="B56" s="18" t="s">
        <v>92</v>
      </c>
      <c r="C56" s="34"/>
      <c r="D56" s="34"/>
      <c r="E56" s="34"/>
      <c r="F56" s="37"/>
      <c r="G56" s="34"/>
      <c r="H56" s="34"/>
      <c r="I56" s="34"/>
      <c r="J56" s="34"/>
    </row>
    <row r="57" customFormat="false" ht="12.75" hidden="false" customHeight="false" outlineLevel="0" collapsed="false">
      <c r="A57" s="31"/>
      <c r="B57" s="18" t="s">
        <v>93</v>
      </c>
      <c r="C57" s="38" t="s">
        <v>88</v>
      </c>
      <c r="D57" s="38" t="s">
        <v>88</v>
      </c>
      <c r="E57" s="38" t="s">
        <v>88</v>
      </c>
      <c r="F57" s="33" t="n">
        <f aca="false">(C59+D59+E59)/3</f>
        <v>0.0471741645972662</v>
      </c>
      <c r="G57" s="33" t="n">
        <f aca="false">(D59+E59+F59)/3</f>
        <v>0.0230538910007842</v>
      </c>
      <c r="H57" s="33" t="n">
        <f aca="false">(E59+F59+G59)/3</f>
        <v>0.0234510218828624</v>
      </c>
      <c r="I57" s="33" t="n">
        <f aca="false">(F59+G59+H59)/3</f>
        <v>0.0538336745755569</v>
      </c>
      <c r="J57" s="33" t="n">
        <f aca="false">(G59+H59+I59)/3</f>
        <v>0.069800922202808</v>
      </c>
    </row>
    <row r="58" customFormat="false" ht="12.75" hidden="false" customHeight="false" outlineLevel="0" collapsed="false">
      <c r="A58" s="31"/>
      <c r="B58" s="21" t="s">
        <v>94</v>
      </c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24"/>
      <c r="B59" s="39" t="s">
        <v>95</v>
      </c>
      <c r="C59" s="40" t="n">
        <f aca="false">(C5+C7-C15)/C8</f>
        <v>0.112946588138011</v>
      </c>
      <c r="D59" s="40" t="n">
        <f aca="false">(D5+D7-D15)/D8</f>
        <v>0.0518633143540189</v>
      </c>
      <c r="E59" s="40" t="n">
        <f aca="false">(E5+E7-E15)/E8</f>
        <v>-0.0232874087002315</v>
      </c>
      <c r="F59" s="40" t="n">
        <f aca="false">(F5+F7-F15)/F8</f>
        <v>0.0405857673485651</v>
      </c>
      <c r="G59" s="40" t="n">
        <f aca="false">(G5+G7-G15)/G8</f>
        <v>0.0530547070002537</v>
      </c>
      <c r="H59" s="40" t="n">
        <f aca="false">(H5+H7-H15)/H8</f>
        <v>0.067860549377852</v>
      </c>
      <c r="I59" s="40" t="n">
        <f aca="false">(I5+I7-I15)/I8</f>
        <v>0.0884875102303182</v>
      </c>
      <c r="J59" s="40" t="n">
        <f aca="false">(J5+J7-J15)/J8</f>
        <v>0.107557807931471</v>
      </c>
    </row>
    <row r="60" customFormat="false" ht="12.75" hidden="false" customHeight="false" outlineLevel="0" collapsed="false">
      <c r="A60" s="10" t="s">
        <v>96</v>
      </c>
      <c r="B60" s="11" t="s">
        <v>97</v>
      </c>
      <c r="C60" s="9"/>
      <c r="D60" s="9"/>
      <c r="E60" s="9"/>
      <c r="F60" s="9"/>
      <c r="G60" s="9"/>
      <c r="H60" s="9"/>
      <c r="I60" s="9"/>
      <c r="J60" s="9"/>
    </row>
    <row r="61" customFormat="false" ht="12.75" hidden="false" customHeight="false" outlineLevel="0" collapsed="false">
      <c r="B61" s="4"/>
    </row>
    <row r="62" customFormat="false" ht="12.75" hidden="false" customHeight="false" outlineLevel="0" collapsed="false">
      <c r="B62" s="4"/>
    </row>
  </sheetData>
  <printOptions headings="false" gridLines="true" gridLinesSet="true" horizontalCentered="false" verticalCentered="false"/>
  <pageMargins left="0.590277777777778" right="0.590277777777778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2" width="14.7"/>
    <col collapsed="false" customWidth="true" hidden="false" outlineLevel="0" max="4" min="4" style="2" width="13.85"/>
    <col collapsed="false" customWidth="true" hidden="false" outlineLevel="0" max="6" min="5" style="2" width="13.7"/>
    <col collapsed="false" customWidth="true" hidden="false" outlineLevel="0" max="7" min="7" style="2" width="14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D1" s="4"/>
      <c r="F1" s="4"/>
    </row>
    <row r="2" customFormat="false" ht="15.75" hidden="false" customHeight="false" outlineLevel="0" collapsed="false">
      <c r="A2" s="41"/>
      <c r="B2" s="42" t="s">
        <v>98</v>
      </c>
      <c r="C2" s="43"/>
      <c r="D2" s="44"/>
      <c r="E2" s="43"/>
      <c r="F2" s="43"/>
      <c r="G2" s="45"/>
    </row>
    <row r="3" customFormat="false" ht="12.75" hidden="false" customHeight="false" outlineLevel="0" collapsed="false">
      <c r="A3" s="46"/>
      <c r="B3" s="47"/>
      <c r="C3" s="47"/>
      <c r="D3" s="47"/>
      <c r="E3" s="47"/>
      <c r="F3" s="47"/>
      <c r="G3" s="48"/>
    </row>
    <row r="4" customFormat="false" ht="12.75" hidden="false" customHeight="false" outlineLevel="0" collapsed="false">
      <c r="A4" s="6" t="s">
        <v>4</v>
      </c>
      <c r="B4" s="7"/>
      <c r="C4" s="8" t="n">
        <v>2016</v>
      </c>
      <c r="D4" s="8" t="n">
        <v>2017</v>
      </c>
      <c r="E4" s="8" t="n">
        <v>2018</v>
      </c>
      <c r="F4" s="8" t="n">
        <v>2019</v>
      </c>
      <c r="G4" s="8" t="n">
        <v>2020</v>
      </c>
    </row>
    <row r="5" customFormat="false" ht="12.75" hidden="false" customHeight="false" outlineLevel="0" collapsed="false">
      <c r="A5" s="6" t="s">
        <v>5</v>
      </c>
      <c r="B5" s="7" t="s">
        <v>6</v>
      </c>
      <c r="C5" s="9" t="n">
        <v>161731597</v>
      </c>
      <c r="D5" s="9" t="n">
        <v>168200861</v>
      </c>
      <c r="E5" s="9" t="n">
        <v>176610904</v>
      </c>
      <c r="F5" s="9" t="n">
        <v>185441449</v>
      </c>
      <c r="G5" s="9" t="n">
        <v>194713521</v>
      </c>
    </row>
    <row r="6" customFormat="false" ht="12.75" hidden="false" customHeight="false" outlineLevel="0" collapsed="false">
      <c r="A6" s="6" t="s">
        <v>7</v>
      </c>
      <c r="B6" s="7" t="s">
        <v>8</v>
      </c>
      <c r="C6" s="9" t="n">
        <v>13500000</v>
      </c>
      <c r="D6" s="9" t="n">
        <v>15000000</v>
      </c>
      <c r="E6" s="9" t="n">
        <v>16000000</v>
      </c>
      <c r="F6" s="9" t="n">
        <v>17500000</v>
      </c>
      <c r="G6" s="9" t="n">
        <v>19500000</v>
      </c>
    </row>
    <row r="7" customFormat="false" ht="12.75" hidden="false" customHeight="false" outlineLevel="0" collapsed="false">
      <c r="A7" s="6" t="s">
        <v>9</v>
      </c>
      <c r="B7" s="7" t="s">
        <v>10</v>
      </c>
      <c r="C7" s="9" t="n">
        <v>8500000</v>
      </c>
      <c r="D7" s="9" t="n">
        <v>9000000</v>
      </c>
      <c r="E7" s="9" t="n">
        <v>9500000</v>
      </c>
      <c r="F7" s="9" t="n">
        <v>10000000</v>
      </c>
      <c r="G7" s="9" t="n">
        <v>10500000</v>
      </c>
    </row>
    <row r="8" s="13" customFormat="true" ht="12.75" hidden="false" customHeight="false" outlineLevel="0" collapsed="false">
      <c r="A8" s="10" t="s">
        <v>11</v>
      </c>
      <c r="B8" s="11" t="s">
        <v>12</v>
      </c>
      <c r="C8" s="12" t="n">
        <f aca="false">C5+C6</f>
        <v>175231597</v>
      </c>
      <c r="D8" s="12" t="n">
        <f aca="false">D5+D6</f>
        <v>183200861</v>
      </c>
      <c r="E8" s="12" t="n">
        <f aca="false">E5+E6</f>
        <v>192610904</v>
      </c>
      <c r="F8" s="12" t="n">
        <f aca="false">F5+F6</f>
        <v>202941449</v>
      </c>
      <c r="G8" s="12" t="n">
        <f aca="false">G5+G6</f>
        <v>214213521</v>
      </c>
    </row>
    <row r="9" customFormat="false" ht="12.75" hidden="false" customHeight="false" outlineLevel="0" collapsed="false">
      <c r="A9" s="6" t="s">
        <v>13</v>
      </c>
      <c r="B9" s="7" t="s">
        <v>14</v>
      </c>
      <c r="C9" s="9"/>
      <c r="D9" s="9"/>
      <c r="E9" s="9" t="n">
        <v>11497600</v>
      </c>
      <c r="F9" s="9" t="n">
        <v>11983000</v>
      </c>
      <c r="G9" s="9" t="n">
        <v>9145000</v>
      </c>
    </row>
    <row r="10" customFormat="false" ht="12.75" hidden="false" customHeight="false" outlineLevel="0" collapsed="false">
      <c r="A10" s="6" t="s">
        <v>15</v>
      </c>
      <c r="B10" s="7" t="s">
        <v>99</v>
      </c>
      <c r="C10" s="9"/>
      <c r="D10" s="9"/>
      <c r="E10" s="9"/>
      <c r="F10" s="9"/>
      <c r="G10" s="9"/>
    </row>
    <row r="11" customFormat="false" ht="12.75" hidden="false" customHeight="false" outlineLevel="0" collapsed="false">
      <c r="A11" s="6" t="s">
        <v>17</v>
      </c>
      <c r="B11" s="7" t="s">
        <v>18</v>
      </c>
      <c r="C11" s="9"/>
      <c r="D11" s="9"/>
      <c r="E11" s="9"/>
      <c r="F11" s="9"/>
      <c r="G11" s="9"/>
    </row>
    <row r="12" customFormat="false" ht="12.75" hidden="false" customHeight="false" outlineLevel="0" collapsed="false">
      <c r="A12" s="6" t="s">
        <v>19</v>
      </c>
      <c r="B12" s="7" t="s">
        <v>20</v>
      </c>
      <c r="C12" s="9"/>
      <c r="D12" s="9"/>
      <c r="E12" s="9"/>
      <c r="F12" s="9"/>
      <c r="G12" s="9"/>
    </row>
    <row r="13" customFormat="false" ht="12.75" hidden="false" customHeight="false" outlineLevel="0" collapsed="false">
      <c r="A13" s="6" t="s">
        <v>21</v>
      </c>
      <c r="B13" s="7" t="s">
        <v>22</v>
      </c>
      <c r="C13" s="9"/>
      <c r="D13" s="9"/>
      <c r="E13" s="9"/>
      <c r="F13" s="9"/>
      <c r="G13" s="9"/>
    </row>
    <row r="14" s="13" customFormat="true" ht="12.75" hidden="false" customHeight="false" outlineLevel="0" collapsed="false">
      <c r="A14" s="10" t="s">
        <v>23</v>
      </c>
      <c r="B14" s="11" t="s">
        <v>24</v>
      </c>
      <c r="C14" s="12" t="n">
        <f aca="false">C9+C11+C12+C13</f>
        <v>0</v>
      </c>
      <c r="D14" s="12" t="n">
        <f aca="false">D9+D11+D12+D13</f>
        <v>0</v>
      </c>
      <c r="E14" s="12" t="n">
        <f aca="false">E9+E11+E12+E13</f>
        <v>11497600</v>
      </c>
      <c r="F14" s="12" t="n">
        <f aca="false">F9+F11+F12+F13</f>
        <v>11983000</v>
      </c>
      <c r="G14" s="12" t="n">
        <f aca="false">G9+G11+G12+G13</f>
        <v>9145000</v>
      </c>
    </row>
    <row r="15" customFormat="false" ht="12.75" hidden="false" customHeight="false" outlineLevel="0" collapsed="false">
      <c r="A15" s="6" t="s">
        <v>25</v>
      </c>
      <c r="B15" s="7" t="s">
        <v>26</v>
      </c>
      <c r="C15" s="9" t="n">
        <v>148904559</v>
      </c>
      <c r="D15" s="9" t="n">
        <v>151882650</v>
      </c>
      <c r="E15" s="9" t="n">
        <v>155679717</v>
      </c>
      <c r="F15" s="9" t="n">
        <v>159571710</v>
      </c>
      <c r="G15" s="9" t="n">
        <v>163561002</v>
      </c>
    </row>
    <row r="16" s="13" customFormat="true" ht="12.75" hidden="false" customHeight="false" outlineLevel="0" collapsed="false">
      <c r="A16" s="14" t="s">
        <v>27</v>
      </c>
      <c r="B16" s="15" t="s">
        <v>28</v>
      </c>
      <c r="C16" s="16"/>
      <c r="D16" s="16"/>
      <c r="E16" s="16"/>
      <c r="F16" s="16"/>
      <c r="G16" s="16"/>
    </row>
    <row r="17" s="13" customFormat="true" ht="12.75" hidden="false" customHeight="false" outlineLevel="0" collapsed="false">
      <c r="A17" s="17"/>
      <c r="B17" s="18" t="s">
        <v>29</v>
      </c>
      <c r="C17" s="19" t="n">
        <v>2708700</v>
      </c>
      <c r="D17" s="19" t="n">
        <v>2368100</v>
      </c>
      <c r="E17" s="19" t="n">
        <v>1983960</v>
      </c>
      <c r="F17" s="19" t="n">
        <v>1534520</v>
      </c>
      <c r="G17" s="19" t="n">
        <v>1062630</v>
      </c>
    </row>
    <row r="18" s="13" customFormat="true" ht="12.75" hidden="false" customHeight="false" outlineLevel="0" collapsed="false">
      <c r="A18" s="20"/>
      <c r="B18" s="21" t="s">
        <v>30</v>
      </c>
      <c r="C18" s="22"/>
      <c r="D18" s="22"/>
      <c r="E18" s="22"/>
      <c r="F18" s="22"/>
      <c r="G18" s="22"/>
    </row>
    <row r="19" customFormat="false" ht="12.75" hidden="false" customHeight="false" outlineLevel="0" collapsed="false">
      <c r="A19" s="6" t="s">
        <v>31</v>
      </c>
      <c r="B19" s="7" t="s">
        <v>32</v>
      </c>
      <c r="C19" s="9"/>
      <c r="D19" s="9"/>
      <c r="E19" s="9"/>
      <c r="F19" s="9"/>
      <c r="G19" s="9"/>
    </row>
    <row r="20" customFormat="false" ht="12.75" hidden="false" customHeight="false" outlineLevel="0" collapsed="false">
      <c r="A20" s="6" t="s">
        <v>33</v>
      </c>
      <c r="B20" s="7" t="s">
        <v>34</v>
      </c>
      <c r="C20" s="9"/>
      <c r="D20" s="9"/>
      <c r="E20" s="9"/>
      <c r="F20" s="9"/>
      <c r="G20" s="9"/>
    </row>
    <row r="21" customFormat="false" ht="12.75" hidden="false" customHeight="false" outlineLevel="0" collapsed="false">
      <c r="A21" s="10" t="s">
        <v>35</v>
      </c>
      <c r="B21" s="11" t="s">
        <v>36</v>
      </c>
      <c r="C21" s="9" t="n">
        <v>472126</v>
      </c>
      <c r="D21" s="9" t="n">
        <v>483727</v>
      </c>
      <c r="E21" s="9" t="n">
        <v>495585</v>
      </c>
      <c r="F21" s="9" t="n">
        <v>507698</v>
      </c>
      <c r="G21" s="9" t="n">
        <v>520122</v>
      </c>
    </row>
    <row r="22" customFormat="false" ht="12.75" hidden="false" customHeight="false" outlineLevel="0" collapsed="false">
      <c r="A22" s="6"/>
      <c r="B22" s="11" t="s">
        <v>37</v>
      </c>
      <c r="C22" s="9"/>
      <c r="D22" s="9"/>
      <c r="E22" s="9"/>
      <c r="F22" s="9"/>
      <c r="G22" s="9"/>
    </row>
    <row r="23" customFormat="false" ht="12.75" hidden="false" customHeight="false" outlineLevel="0" collapsed="false">
      <c r="A23" s="6" t="s">
        <v>38</v>
      </c>
      <c r="B23" s="7" t="s">
        <v>39</v>
      </c>
      <c r="C23" s="9" t="n">
        <v>15000000</v>
      </c>
      <c r="D23" s="9" t="n">
        <v>16000000</v>
      </c>
      <c r="E23" s="9" t="n">
        <v>31325000</v>
      </c>
      <c r="F23" s="9" t="n">
        <v>36714800</v>
      </c>
      <c r="G23" s="9" t="n">
        <v>39481930</v>
      </c>
    </row>
    <row r="24" s="13" customFormat="true" ht="12.75" hidden="false" customHeight="false" outlineLevel="0" collapsed="false">
      <c r="A24" s="10" t="s">
        <v>40</v>
      </c>
      <c r="B24" s="11" t="s">
        <v>41</v>
      </c>
      <c r="C24" s="12" t="n">
        <f aca="false">C15+C23</f>
        <v>163904559</v>
      </c>
      <c r="D24" s="12" t="n">
        <f aca="false">D15+D23</f>
        <v>167882650</v>
      </c>
      <c r="E24" s="12" t="n">
        <f aca="false">E15+E23</f>
        <v>187004717</v>
      </c>
      <c r="F24" s="12" t="n">
        <f aca="false">F15+F23</f>
        <v>196286510</v>
      </c>
      <c r="G24" s="12" t="n">
        <f aca="false">G15+G23</f>
        <v>203042932</v>
      </c>
    </row>
    <row r="25" customFormat="false" ht="12.75" hidden="false" customHeight="false" outlineLevel="0" collapsed="false">
      <c r="A25" s="6" t="s">
        <v>42</v>
      </c>
      <c r="B25" s="7" t="s">
        <v>43</v>
      </c>
      <c r="C25" s="9" t="n">
        <v>11327038</v>
      </c>
      <c r="D25" s="9" t="n">
        <v>15318211</v>
      </c>
      <c r="E25" s="9" t="n">
        <v>17103787</v>
      </c>
      <c r="F25" s="9" t="n">
        <v>18637939</v>
      </c>
      <c r="G25" s="9" t="n">
        <v>20315589</v>
      </c>
    </row>
    <row r="26" customFormat="false" ht="12.75" hidden="false" customHeight="false" outlineLevel="0" collapsed="false">
      <c r="A26" s="6" t="s">
        <v>44</v>
      </c>
      <c r="B26" s="7" t="s">
        <v>45</v>
      </c>
      <c r="C26" s="9"/>
      <c r="D26" s="9"/>
      <c r="E26" s="9"/>
      <c r="F26" s="9"/>
      <c r="G26" s="9"/>
    </row>
    <row r="27" customFormat="false" ht="12.75" hidden="false" customHeight="false" outlineLevel="0" collapsed="false">
      <c r="A27" s="6" t="s">
        <v>100</v>
      </c>
      <c r="B27" s="7" t="s">
        <v>47</v>
      </c>
      <c r="C27" s="9"/>
      <c r="D27" s="9"/>
      <c r="E27" s="9"/>
      <c r="F27" s="9"/>
      <c r="G27" s="9"/>
    </row>
    <row r="28" s="13" customFormat="true" ht="12.75" hidden="false" customHeight="false" outlineLevel="0" collapsed="false">
      <c r="A28" s="10" t="s">
        <v>48</v>
      </c>
      <c r="B28" s="11" t="s">
        <v>49</v>
      </c>
      <c r="C28" s="12" t="n">
        <f aca="false">C25</f>
        <v>11327038</v>
      </c>
      <c r="D28" s="12" t="n">
        <f aca="false">D25</f>
        <v>15318211</v>
      </c>
      <c r="E28" s="12" t="n">
        <f aca="false">E25</f>
        <v>17103787</v>
      </c>
      <c r="F28" s="12" t="n">
        <f aca="false">F25</f>
        <v>18637939</v>
      </c>
      <c r="G28" s="12" t="n">
        <f aca="false">G25</f>
        <v>20315589</v>
      </c>
    </row>
    <row r="29" s="13" customFormat="true" ht="12.75" hidden="false" customHeight="false" outlineLevel="0" collapsed="false">
      <c r="A29" s="10" t="s">
        <v>50</v>
      </c>
      <c r="B29" s="11" t="s">
        <v>51</v>
      </c>
      <c r="C29" s="12" t="n">
        <f aca="false">C8+C14</f>
        <v>175231597</v>
      </c>
      <c r="D29" s="12" t="n">
        <f aca="false">D8+D14</f>
        <v>183200861</v>
      </c>
      <c r="E29" s="12" t="n">
        <f aca="false">E8+E14</f>
        <v>204108504</v>
      </c>
      <c r="F29" s="12" t="n">
        <f aca="false">F8+F14</f>
        <v>214924449</v>
      </c>
      <c r="G29" s="12" t="n">
        <f aca="false">G8+G14</f>
        <v>223358521</v>
      </c>
    </row>
    <row r="30" s="13" customFormat="true" ht="12.75" hidden="false" customHeight="false" outlineLevel="0" collapsed="false">
      <c r="A30" s="10" t="s">
        <v>52</v>
      </c>
      <c r="B30" s="11" t="s">
        <v>53</v>
      </c>
      <c r="C30" s="12" t="n">
        <f aca="false">C5-C15</f>
        <v>12827038</v>
      </c>
      <c r="D30" s="12" t="n">
        <f aca="false">D5-D15</f>
        <v>16318211</v>
      </c>
      <c r="E30" s="12" t="n">
        <f aca="false">E5-E15</f>
        <v>20931187</v>
      </c>
      <c r="F30" s="12" t="n">
        <f aca="false">F5-F15</f>
        <v>25869739</v>
      </c>
      <c r="G30" s="12" t="n">
        <f aca="false">G5-G15</f>
        <v>31152519</v>
      </c>
    </row>
    <row r="31" customFormat="false" ht="12.75" hidden="false" customHeight="false" outlineLevel="0" collapsed="false">
      <c r="A31" s="14" t="s">
        <v>54</v>
      </c>
      <c r="B31" s="15" t="s">
        <v>55</v>
      </c>
      <c r="C31" s="23"/>
      <c r="D31" s="23"/>
      <c r="E31" s="23"/>
      <c r="F31" s="23"/>
      <c r="G31" s="23"/>
    </row>
    <row r="32" customFormat="false" ht="12.75" hidden="false" customHeight="false" outlineLevel="0" collapsed="false">
      <c r="A32" s="24"/>
      <c r="B32" s="21" t="s">
        <v>56</v>
      </c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6" t="n">
        <v>10</v>
      </c>
      <c r="B33" s="7" t="s">
        <v>57</v>
      </c>
      <c r="C33" s="9"/>
      <c r="D33" s="9"/>
      <c r="E33" s="9"/>
      <c r="F33" s="9"/>
      <c r="G33" s="9"/>
    </row>
    <row r="34" customFormat="false" ht="12.75" hidden="false" customHeight="false" outlineLevel="0" collapsed="false">
      <c r="A34" s="10" t="s">
        <v>58</v>
      </c>
      <c r="B34" s="11" t="s">
        <v>59</v>
      </c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27" t="s">
        <v>60</v>
      </c>
      <c r="B35" s="28" t="s">
        <v>61</v>
      </c>
      <c r="C35" s="23"/>
      <c r="D35" s="23"/>
      <c r="E35" s="23"/>
      <c r="F35" s="23"/>
      <c r="G35" s="23"/>
    </row>
    <row r="36" customFormat="false" ht="12.75" hidden="false" customHeight="false" outlineLevel="0" collapsed="false">
      <c r="A36" s="24"/>
      <c r="B36" s="29" t="s">
        <v>62</v>
      </c>
      <c r="C36" s="25"/>
      <c r="D36" s="25"/>
      <c r="E36" s="25"/>
      <c r="F36" s="25"/>
      <c r="G36" s="25"/>
    </row>
    <row r="37" s="13" customFormat="true" ht="12.75" hidden="false" customHeight="false" outlineLevel="0" collapsed="false">
      <c r="A37" s="10" t="s">
        <v>63</v>
      </c>
      <c r="B37" s="11" t="s">
        <v>64</v>
      </c>
      <c r="C37" s="12" t="n">
        <v>89161375.73</v>
      </c>
      <c r="D37" s="12" t="n">
        <f aca="false">C40</f>
        <v>77834337.73</v>
      </c>
      <c r="E37" s="12" t="n">
        <f aca="false">D40</f>
        <v>62516126.73</v>
      </c>
      <c r="F37" s="12" t="n">
        <f aca="false">E40</f>
        <v>56909939.73</v>
      </c>
      <c r="G37" s="12" t="n">
        <f aca="false">F40</f>
        <v>50255000.73</v>
      </c>
    </row>
    <row r="38" customFormat="false" ht="12.75" hidden="false" customHeight="false" outlineLevel="0" collapsed="false">
      <c r="A38" s="6" t="s">
        <v>65</v>
      </c>
      <c r="B38" s="7" t="s">
        <v>66</v>
      </c>
      <c r="C38" s="9"/>
      <c r="D38" s="9"/>
      <c r="E38" s="9"/>
      <c r="F38" s="9"/>
      <c r="G38" s="9"/>
    </row>
    <row r="39" customFormat="false" ht="12.75" hidden="false" customHeight="false" outlineLevel="0" collapsed="false">
      <c r="A39" s="6" t="s">
        <v>67</v>
      </c>
      <c r="B39" s="7" t="s">
        <v>68</v>
      </c>
      <c r="C39" s="9"/>
      <c r="D39" s="9"/>
      <c r="E39" s="9"/>
      <c r="F39" s="9"/>
      <c r="G39" s="9"/>
    </row>
    <row r="40" s="13" customFormat="true" ht="12.75" hidden="false" customHeight="false" outlineLevel="0" collapsed="false">
      <c r="A40" s="10" t="s">
        <v>69</v>
      </c>
      <c r="B40" s="11" t="s">
        <v>70</v>
      </c>
      <c r="C40" s="12" t="n">
        <f aca="false">C37+C9-C25+C39</f>
        <v>77834337.73</v>
      </c>
      <c r="D40" s="12" t="n">
        <f aca="false">D37+D9-D25+D39-D27</f>
        <v>62516126.73</v>
      </c>
      <c r="E40" s="12" t="n">
        <f aca="false">E37+E9-E25+E39-E27</f>
        <v>56909939.73</v>
      </c>
      <c r="F40" s="12" t="n">
        <f aca="false">F37+F9-F25+F39-F27</f>
        <v>50255000.73</v>
      </c>
      <c r="G40" s="12" t="n">
        <f aca="false">G37+G9-G25+G39-G27</f>
        <v>39084411.73</v>
      </c>
    </row>
    <row r="41" customFormat="false" ht="12.75" hidden="false" customHeight="false" outlineLevel="0" collapsed="false">
      <c r="A41" s="6" t="s">
        <v>71</v>
      </c>
      <c r="B41" s="7" t="s">
        <v>72</v>
      </c>
      <c r="C41" s="23"/>
      <c r="D41" s="23"/>
      <c r="E41" s="23"/>
      <c r="F41" s="23"/>
      <c r="G41" s="23"/>
    </row>
    <row r="42" s="13" customFormat="true" ht="12.75" hidden="false" customHeight="false" outlineLevel="0" collapsed="false">
      <c r="A42" s="14" t="s">
        <v>73</v>
      </c>
      <c r="B42" s="49" t="s">
        <v>74</v>
      </c>
      <c r="C42" s="15"/>
      <c r="D42" s="15"/>
      <c r="E42" s="15"/>
      <c r="F42" s="15"/>
      <c r="G42" s="15"/>
    </row>
    <row r="43" s="13" customFormat="true" ht="12.75" hidden="false" customHeight="false" outlineLevel="0" collapsed="false">
      <c r="A43" s="17"/>
      <c r="B43" s="50" t="s">
        <v>75</v>
      </c>
      <c r="C43" s="51" t="n">
        <f aca="false">(C37+C9-C25)/C8</f>
        <v>0.444179811532506</v>
      </c>
      <c r="D43" s="51" t="n">
        <f aca="false">(D37+D9-D25)/D8</f>
        <v>0.341243629471807</v>
      </c>
      <c r="E43" s="51" t="n">
        <f aca="false">(E37+E9-E25)/E8</f>
        <v>0.295465825392731</v>
      </c>
      <c r="F43" s="51" t="n">
        <f aca="false">(F37+F9-F25)/F8</f>
        <v>0.247633004384432</v>
      </c>
      <c r="G43" s="51" t="n">
        <f aca="false">(G37+G9-G25)/G8</f>
        <v>0.182455390992803</v>
      </c>
    </row>
    <row r="44" s="13" customFormat="true" ht="12.75" hidden="false" customHeight="false" outlineLevel="0" collapsed="false">
      <c r="A44" s="20"/>
      <c r="B44" s="52" t="s">
        <v>76</v>
      </c>
      <c r="C44" s="22"/>
      <c r="D44" s="22"/>
      <c r="E44" s="22"/>
      <c r="F44" s="22"/>
      <c r="G44" s="22"/>
    </row>
    <row r="45" s="13" customFormat="true" ht="14.25" hidden="false" customHeight="true" outlineLevel="0" collapsed="false">
      <c r="A45" s="14" t="s">
        <v>77</v>
      </c>
      <c r="B45" s="15" t="s">
        <v>78</v>
      </c>
      <c r="C45" s="19"/>
      <c r="D45" s="19"/>
      <c r="E45" s="19"/>
      <c r="F45" s="19"/>
      <c r="G45" s="19"/>
    </row>
    <row r="46" customFormat="false" ht="12.75" hidden="false" customHeight="true" outlineLevel="0" collapsed="false">
      <c r="A46" s="24"/>
      <c r="B46" s="21" t="s">
        <v>79</v>
      </c>
      <c r="C46" s="25" t="n">
        <f aca="false">C26+C33</f>
        <v>0</v>
      </c>
      <c r="D46" s="25" t="n">
        <f aca="false">D26+D33</f>
        <v>0</v>
      </c>
      <c r="E46" s="25" t="n">
        <f aca="false">E26+E33</f>
        <v>0</v>
      </c>
      <c r="F46" s="25" t="n">
        <v>0</v>
      </c>
      <c r="G46" s="25" t="n">
        <f aca="false">G26+G33</f>
        <v>0</v>
      </c>
    </row>
    <row r="47" customFormat="false" ht="12.75" hidden="false" customHeight="false" outlineLevel="0" collapsed="false">
      <c r="A47" s="14" t="s">
        <v>80</v>
      </c>
      <c r="B47" s="15" t="s">
        <v>81</v>
      </c>
      <c r="C47" s="23"/>
      <c r="D47" s="23"/>
      <c r="E47" s="23"/>
      <c r="F47" s="23"/>
      <c r="G47" s="23"/>
    </row>
    <row r="48" customFormat="false" ht="12.75" hidden="false" customHeight="false" outlineLevel="0" collapsed="false">
      <c r="A48" s="31"/>
      <c r="B48" s="18" t="s">
        <v>82</v>
      </c>
      <c r="C48" s="36" t="n">
        <f aca="false">(C25+C17+C21)/C8</f>
        <v>0.0827925114441547</v>
      </c>
      <c r="D48" s="36" t="n">
        <f aca="false">(D25+D17+D21)/D8</f>
        <v>0.0991809640021288</v>
      </c>
      <c r="E48" s="36" t="n">
        <f aca="false">(E25+E17+E21)/E8</f>
        <v>0.101673018470439</v>
      </c>
      <c r="F48" s="36" t="n">
        <f aca="false">(F25+F17+F21)/F8</f>
        <v>0.101902086054387</v>
      </c>
      <c r="G48" s="36" t="n">
        <f aca="false">(G25+G17+G21)/G8</f>
        <v>0.102226698379137</v>
      </c>
    </row>
    <row r="49" customFormat="false" ht="12.75" hidden="false" customHeight="false" outlineLevel="0" collapsed="false">
      <c r="A49" s="24"/>
      <c r="B49" s="21" t="s">
        <v>83</v>
      </c>
      <c r="C49" s="25"/>
      <c r="D49" s="25"/>
      <c r="E49" s="25"/>
      <c r="F49" s="25"/>
      <c r="G49" s="25"/>
    </row>
    <row r="50" customFormat="false" ht="12.75" hidden="false" customHeight="false" outlineLevel="0" collapsed="false">
      <c r="A50" s="14" t="s">
        <v>84</v>
      </c>
      <c r="B50" s="15" t="s">
        <v>85</v>
      </c>
      <c r="C50" s="23"/>
      <c r="D50" s="23"/>
      <c r="E50" s="23"/>
      <c r="F50" s="23"/>
      <c r="G50" s="23"/>
    </row>
    <row r="51" customFormat="false" ht="12.75" hidden="false" customHeight="false" outlineLevel="0" collapsed="false">
      <c r="A51" s="31"/>
      <c r="B51" s="18" t="s">
        <v>86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1"/>
      <c r="B52" s="18" t="s">
        <v>87</v>
      </c>
      <c r="C52" s="36" t="n">
        <f aca="false">(C25+C31+C34+C17-C27)/C8</f>
        <v>0.0800982142507096</v>
      </c>
      <c r="D52" s="36" t="n">
        <f aca="false">(D25+D31+D34+D17-D27)/D8</f>
        <v>0.0965405451888133</v>
      </c>
      <c r="E52" s="36" t="n">
        <f aca="false">(E25+E31+E34+E17-E27)/E8</f>
        <v>0.0991000332982187</v>
      </c>
      <c r="F52" s="36" t="n">
        <f aca="false">(F25+F31+F34+F17-F27)/F8</f>
        <v>0.0994003891240572</v>
      </c>
      <c r="G52" s="36" t="n">
        <f aca="false">(G25+G31+G34+G17-G27)/G8</f>
        <v>0.0997986443628832</v>
      </c>
    </row>
    <row r="53" customFormat="false" ht="12.75" hidden="false" customHeight="false" outlineLevel="0" collapsed="false">
      <c r="A53" s="31"/>
      <c r="B53" s="18" t="s">
        <v>89</v>
      </c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24"/>
      <c r="B54" s="21" t="s">
        <v>90</v>
      </c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14" t="s">
        <v>91</v>
      </c>
      <c r="B55" s="15" t="s">
        <v>85</v>
      </c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31"/>
      <c r="B56" s="18" t="s">
        <v>92</v>
      </c>
      <c r="C56" s="36"/>
      <c r="D56" s="53"/>
      <c r="E56" s="53"/>
      <c r="F56" s="56"/>
      <c r="G56" s="53"/>
    </row>
    <row r="57" customFormat="false" ht="12.75" hidden="false" customHeight="false" outlineLevel="0" collapsed="false">
      <c r="A57" s="31"/>
      <c r="B57" s="18" t="s">
        <v>93</v>
      </c>
      <c r="C57" s="36" t="n">
        <f aca="false">('zał 18'!H59+'zał 18'!I59+'zał 18'!J59)/3</f>
        <v>0.0879686225132138</v>
      </c>
      <c r="D57" s="36" t="n">
        <f aca="false">('zał 18'!I59+'zał 18'!J59+'cd.'!C59)/3</f>
        <v>0.105917679115568</v>
      </c>
      <c r="E57" s="36" t="n">
        <f aca="false">('zał 18'!J59+'cd.'!C59+'cd.'!D59)/3</f>
        <v>0.122488239771138</v>
      </c>
      <c r="F57" s="36" t="n">
        <f aca="false">(C59+D59+E59)/3</f>
        <v>0.13929999199686</v>
      </c>
      <c r="G57" s="36" t="n">
        <f aca="false">(D59+E59+F59)/3</f>
        <v>0.157647152666715</v>
      </c>
    </row>
    <row r="58" customFormat="false" ht="12.75" hidden="false" customHeight="false" outlineLevel="0" collapsed="false">
      <c r="A58" s="31"/>
      <c r="B58" s="21" t="s">
        <v>94</v>
      </c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24"/>
      <c r="B59" s="39" t="s">
        <v>95</v>
      </c>
      <c r="C59" s="40" t="n">
        <f aca="false">(C5+C7-C15)/C8</f>
        <v>0.121707719184914</v>
      </c>
      <c r="D59" s="40" t="n">
        <f aca="false">(D5+D7-D15)/D8</f>
        <v>0.138199192197028</v>
      </c>
      <c r="E59" s="40" t="n">
        <f aca="false">(E5+E7-E15)/E8</f>
        <v>0.157993064608637</v>
      </c>
      <c r="F59" s="40" t="n">
        <f aca="false">(F5+F7-F15)/F8</f>
        <v>0.176749201194479</v>
      </c>
      <c r="G59" s="40" t="n">
        <f aca="false">(G5+G7-G15)/G8</f>
        <v>0.19444393054909</v>
      </c>
    </row>
    <row r="60" customFormat="false" ht="12.75" hidden="false" customHeight="false" outlineLevel="0" collapsed="false">
      <c r="A60" s="10" t="s">
        <v>96</v>
      </c>
      <c r="B60" s="11" t="s">
        <v>97</v>
      </c>
      <c r="C60" s="9"/>
      <c r="D60" s="9"/>
      <c r="E60" s="9"/>
      <c r="F60" s="9"/>
      <c r="G60" s="9"/>
    </row>
    <row r="61" customFormat="false" ht="12.75" hidden="false" customHeight="false" outlineLevel="0" collapsed="false">
      <c r="B61" s="4"/>
    </row>
    <row r="62" customFormat="false" ht="12.75" hidden="false" customHeight="false" outlineLevel="0" collapsed="false">
      <c r="B6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12-22T13:52:49Z</cp:lastPrinted>
  <dcterms:modified xsi:type="dcterms:W3CDTF">2010-12-22T13:52:51Z</dcterms:modified>
  <cp:revision>0</cp:revision>
  <dc:subject/>
  <dc:title/>
</cp:coreProperties>
</file>