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Wykaz przedsięwzięć </t>
  </si>
  <si>
    <t xml:space="preserve">Załącznik Nr 2.3. do Uchwały ………..</t>
  </si>
  <si>
    <t xml:space="preserve">do Wieloletniej Prognozy Finansowej na lata 2011 - 2014</t>
  </si>
  <si>
    <t xml:space="preserve">Rady Miejskiej Tomaszowa Mazowieckiego z dnia …………</t>
  </si>
  <si>
    <t xml:space="preserve">Układ wg programów inwestycyjnych realizowanych  z udziałem środków, o których mowa w art..5 ust. 1 pkt 2 i 3 uopf - projekt pn. "Rewitalizacja Centrum Miasta"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Nazwa projektu: Rewitalizacja Centrum Miasta </t>
  </si>
  <si>
    <t xml:space="preserve">Nr Projektu: IPI/178/2007</t>
  </si>
  <si>
    <t xml:space="preserve">Klasyfikacja wydatków strukturalnych: VIII.61 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"Salon miasta"</t>
  </si>
  <si>
    <t xml:space="preserve">1. Przebudowa schodów w ulicy Rzeźniczej</t>
  </si>
  <si>
    <t xml:space="preserve">Biuro Pełnomocnika ds.. Rewitalizacji Miasta</t>
  </si>
  <si>
    <t xml:space="preserve">2. Przebudowa schodów w ulicy Przeskok</t>
  </si>
  <si>
    <t xml:space="preserve">3. Przebudowa płyty Placu Kościuszki</t>
  </si>
  <si>
    <t xml:space="preserve">II. "Tomaszów - miasto otwarte"</t>
  </si>
  <si>
    <t xml:space="preserve">1. Budowa ulicy pod roboczą nazwą "Biblioteczna"</t>
  </si>
  <si>
    <t xml:space="preserve">2. Odbudowa i adaptacja budynku przemysłowego na potrzeby MCIB</t>
  </si>
  <si>
    <t xml:space="preserve">III. "Kinoteatr Włókniarz</t>
  </si>
  <si>
    <t xml:space="preserve">1. Zagospodarowanie terenu łączącego MCIB z "Kinoteatrem Włókniarz"</t>
  </si>
  <si>
    <t xml:space="preserve">2. Renowacja i rozbudowa budynku kinoteatru wraz z przebudową sali widowiskowej </t>
  </si>
  <si>
    <t xml:space="preserve">IV. "Miasto nad rzeką"</t>
  </si>
  <si>
    <t xml:space="preserve">1. Budowa dwóch kładek pieszo-rowerowych nad rzeką Wolbórką </t>
  </si>
  <si>
    <t xml:space="preserve">2. Przebudowa południowej strony parku "Bulwary"</t>
  </si>
  <si>
    <t xml:space="preserve">V. "Pasaż północny"</t>
  </si>
  <si>
    <t xml:space="preserve">1. Renowacja kamienicy narożnej przy Placu Kościuszki 24/24a wraz z dziedzińcem i adaptacja jej do potrzeb gospodarczych wspierających kulturowe funkcje Pl. Kościuszki</t>
  </si>
  <si>
    <t xml:space="preserve">VI. "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 bydynku i otoczenia byłego sądu przy  Placu Kościuszki 18 na cele społeczne i kulturalno-oświatowe</t>
  </si>
  <si>
    <t xml:space="preserve">Wspólne wydatki Projektu</t>
  </si>
  <si>
    <t xml:space="preserve">Rezerwa na wydatki nieprzewidziane</t>
  </si>
  <si>
    <t xml:space="preserve">ŁĄCZNA WARTOŚĆ PROJEKTU</t>
  </si>
  <si>
    <t xml:space="preserve">Pozostałe wydatki Projektu</t>
  </si>
  <si>
    <t xml:space="preserve">OGÓŁEM 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General"/>
    <numFmt numFmtId="167" formatCode="#,##0"/>
    <numFmt numFmtId="168" formatCode="0"/>
    <numFmt numFmtId="169" formatCode="#,##0.00_ ;\-#,##0.00\ "/>
    <numFmt numFmtId="170" formatCode="#,##0_ ;\-#,##0\ 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sz val="12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10"/>
      <color rgb="FF000000"/>
      <name val="Arial"/>
      <family val="0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1" width="18.85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1" width="18.14"/>
    <col collapsed="false" customWidth="true" hidden="false" outlineLevel="0" max="12" min="12" style="1" width="7.85"/>
    <col collapsed="false" customWidth="true" hidden="false" outlineLevel="0" max="13" min="13" style="1" width="17.99"/>
  </cols>
  <sheetData>
    <row r="1" customFormat="false" ht="20.25" hidden="false" customHeight="false" outlineLevel="0" collapsed="false">
      <c r="A1" s="2" t="s">
        <v>0</v>
      </c>
      <c r="J1" s="3" t="s">
        <v>1</v>
      </c>
      <c r="K1" s="3"/>
      <c r="L1" s="3"/>
      <c r="M1" s="3"/>
    </row>
    <row r="2" customFormat="false" ht="23.25" hidden="false" customHeight="true" outlineLevel="0" collapsed="false">
      <c r="A2" s="4" t="s">
        <v>2</v>
      </c>
      <c r="B2" s="5"/>
      <c r="C2" s="6"/>
      <c r="D2" s="5"/>
      <c r="E2" s="5"/>
      <c r="F2" s="5"/>
      <c r="H2" s="7"/>
      <c r="J2" s="3" t="s">
        <v>3</v>
      </c>
      <c r="K2" s="3"/>
      <c r="L2" s="3"/>
      <c r="M2" s="3"/>
    </row>
    <row r="3" customFormat="false" ht="30.7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false" outlineLevel="0" collapsed="false">
      <c r="A9" s="11" t="s">
        <v>1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</row>
    <row r="11" customFormat="false" ht="25.5" hidden="false" customHeight="true" outlineLevel="0" collapsed="false">
      <c r="A11" s="14" t="s">
        <v>11</v>
      </c>
      <c r="B11" s="15" t="s">
        <v>12</v>
      </c>
      <c r="C11" s="15" t="s">
        <v>13</v>
      </c>
      <c r="D11" s="15"/>
      <c r="E11" s="15" t="s">
        <v>14</v>
      </c>
      <c r="F11" s="15"/>
      <c r="G11" s="16" t="s">
        <v>15</v>
      </c>
      <c r="H11" s="16" t="s">
        <v>16</v>
      </c>
      <c r="I11" s="16" t="s">
        <v>17</v>
      </c>
      <c r="J11" s="16"/>
      <c r="K11" s="16"/>
      <c r="L11" s="16"/>
      <c r="M11" s="17" t="s">
        <v>18</v>
      </c>
    </row>
    <row r="12" customFormat="false" ht="28.5" hidden="false" customHeight="true" outlineLevel="0" collapsed="false">
      <c r="A12" s="14"/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8"/>
      <c r="B13" s="19"/>
      <c r="C13" s="19" t="s">
        <v>19</v>
      </c>
      <c r="D13" s="19" t="s">
        <v>20</v>
      </c>
      <c r="E13" s="19" t="s">
        <v>21</v>
      </c>
      <c r="F13" s="19" t="s">
        <v>22</v>
      </c>
      <c r="G13" s="20"/>
      <c r="H13" s="20"/>
      <c r="I13" s="20" t="n">
        <v>2011</v>
      </c>
      <c r="J13" s="20" t="n">
        <v>2012</v>
      </c>
      <c r="K13" s="20" t="n">
        <v>2013</v>
      </c>
      <c r="L13" s="20" t="n">
        <v>2014</v>
      </c>
      <c r="M13" s="21"/>
    </row>
    <row r="14" customFormat="fals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5" t="n">
        <v>13</v>
      </c>
    </row>
    <row r="15" customFormat="false" ht="16.5" hidden="false" customHeight="false" outlineLevel="0" collapsed="false">
      <c r="A15" s="26" t="s">
        <v>23</v>
      </c>
      <c r="B15" s="27"/>
      <c r="C15" s="28"/>
      <c r="D15" s="29"/>
      <c r="E15" s="29"/>
      <c r="F15" s="29"/>
      <c r="G15" s="30" t="n">
        <f aca="false">SUM(G16:G18)</f>
        <v>32425400.83</v>
      </c>
      <c r="H15" s="30" t="n">
        <f aca="false">SUM(H16:H18)</f>
        <v>1296174.85</v>
      </c>
      <c r="I15" s="30" t="n">
        <f aca="false">SUM(I16:I18)</f>
        <v>3407531.64</v>
      </c>
      <c r="J15" s="30" t="n">
        <f aca="false">SUM(J16:J18)</f>
        <v>13921904.65</v>
      </c>
      <c r="K15" s="30" t="n">
        <f aca="false">SUM(K16:K18)</f>
        <v>13799789.69</v>
      </c>
      <c r="L15" s="31" t="n">
        <f aca="false">SUM(L16:L18)</f>
        <v>0</v>
      </c>
      <c r="M15" s="32" t="n">
        <f aca="false">SUM(M16:M18)</f>
        <v>31129225.98</v>
      </c>
    </row>
    <row r="16" customFormat="false" ht="25.5" hidden="false" customHeight="false" outlineLevel="0" collapsed="false">
      <c r="A16" s="33" t="s">
        <v>24</v>
      </c>
      <c r="B16" s="34" t="s">
        <v>25</v>
      </c>
      <c r="C16" s="35" t="n">
        <v>2008</v>
      </c>
      <c r="D16" s="36" t="n">
        <v>2010</v>
      </c>
      <c r="E16" s="36" t="n">
        <v>600</v>
      </c>
      <c r="F16" s="37" t="n">
        <v>60016</v>
      </c>
      <c r="G16" s="38" t="n">
        <f aca="false">H16+I16+J16+K16+L16</f>
        <v>473766.6</v>
      </c>
      <c r="H16" s="38" t="n">
        <v>473766.6</v>
      </c>
      <c r="I16" s="39" t="n">
        <v>0</v>
      </c>
      <c r="J16" s="39" t="n">
        <v>0</v>
      </c>
      <c r="K16" s="39" t="n">
        <v>0</v>
      </c>
      <c r="L16" s="40" t="n">
        <v>0</v>
      </c>
      <c r="M16" s="41" t="n">
        <f aca="false">K16+L16+J16+I16</f>
        <v>0</v>
      </c>
    </row>
    <row r="17" customFormat="false" ht="25.5" hidden="false" customHeight="false" outlineLevel="0" collapsed="false">
      <c r="A17" s="42" t="s">
        <v>26</v>
      </c>
      <c r="B17" s="43" t="s">
        <v>25</v>
      </c>
      <c r="C17" s="44" t="n">
        <v>2008</v>
      </c>
      <c r="D17" s="45" t="n">
        <v>2010</v>
      </c>
      <c r="E17" s="45" t="n">
        <v>600</v>
      </c>
      <c r="F17" s="46" t="n">
        <v>60016</v>
      </c>
      <c r="G17" s="38" t="n">
        <v>424257.81</v>
      </c>
      <c r="H17" s="38" t="n">
        <v>424257.81</v>
      </c>
      <c r="I17" s="39" t="n">
        <v>0</v>
      </c>
      <c r="J17" s="39" t="n">
        <v>0</v>
      </c>
      <c r="K17" s="39" t="n">
        <v>0</v>
      </c>
      <c r="L17" s="40" t="n">
        <v>0</v>
      </c>
      <c r="M17" s="41" t="n">
        <f aca="false">K17+L17+J17+I17</f>
        <v>0</v>
      </c>
    </row>
    <row r="18" customFormat="false" ht="27.75" hidden="false" customHeight="true" outlineLevel="0" collapsed="false">
      <c r="A18" s="47" t="s">
        <v>27</v>
      </c>
      <c r="B18" s="48" t="s">
        <v>25</v>
      </c>
      <c r="C18" s="49" t="n">
        <v>2008</v>
      </c>
      <c r="D18" s="50" t="n">
        <v>2013</v>
      </c>
      <c r="E18" s="50" t="n">
        <v>600</v>
      </c>
      <c r="F18" s="51" t="n">
        <v>60016</v>
      </c>
      <c r="G18" s="38" t="n">
        <v>31527376.42</v>
      </c>
      <c r="H18" s="38" t="n">
        <v>398150.44</v>
      </c>
      <c r="I18" s="38" t="n">
        <v>3407531.64</v>
      </c>
      <c r="J18" s="38" t="n">
        <v>13921904.65</v>
      </c>
      <c r="K18" s="38" t="n">
        <v>13799789.69</v>
      </c>
      <c r="L18" s="20" t="n">
        <v>0</v>
      </c>
      <c r="M18" s="41" t="n">
        <f aca="false">K18+L18+J18+I18</f>
        <v>31129225.98</v>
      </c>
    </row>
    <row r="19" customFormat="false" ht="15.75" hidden="false" customHeight="true" outlineLevel="0" collapsed="false">
      <c r="A19" s="26" t="s">
        <v>28</v>
      </c>
      <c r="B19" s="27"/>
      <c r="C19" s="28"/>
      <c r="D19" s="29"/>
      <c r="E19" s="29"/>
      <c r="F19" s="52"/>
      <c r="G19" s="38" t="n">
        <f aca="false">SUM(G20:G21)</f>
        <v>15406370.27</v>
      </c>
      <c r="H19" s="38" t="n">
        <f aca="false">SUM(H20:H21)</f>
        <v>314194.4</v>
      </c>
      <c r="I19" s="38" t="n">
        <f aca="false">SUM(I20:I21)</f>
        <v>5681.64</v>
      </c>
      <c r="J19" s="38" t="n">
        <f aca="false">SUM(J20:J21)</f>
        <v>5521208.9</v>
      </c>
      <c r="K19" s="38" t="n">
        <f aca="false">SUM(K20:K21)</f>
        <v>9565285.33</v>
      </c>
      <c r="L19" s="20" t="n">
        <f aca="false">SUM(L20:L21)</f>
        <v>0</v>
      </c>
      <c r="M19" s="41" t="n">
        <f aca="false">SUM(M20:M21)</f>
        <v>15092175.87</v>
      </c>
    </row>
    <row r="20" customFormat="false" ht="33.75" hidden="false" customHeight="true" outlineLevel="0" collapsed="false">
      <c r="A20" s="53" t="s">
        <v>29</v>
      </c>
      <c r="B20" s="34" t="s">
        <v>25</v>
      </c>
      <c r="C20" s="35" t="n">
        <v>2008</v>
      </c>
      <c r="D20" s="36" t="n">
        <v>2013</v>
      </c>
      <c r="E20" s="36" t="n">
        <v>600</v>
      </c>
      <c r="F20" s="37" t="n">
        <v>60016</v>
      </c>
      <c r="G20" s="38" t="n">
        <v>2652341.76</v>
      </c>
      <c r="H20" s="38" t="n">
        <v>225054.4</v>
      </c>
      <c r="I20" s="54" t="n">
        <v>5681.64</v>
      </c>
      <c r="J20" s="55" t="n">
        <v>0</v>
      </c>
      <c r="K20" s="38" t="n">
        <v>2421605.72</v>
      </c>
      <c r="L20" s="20" t="n">
        <v>0</v>
      </c>
      <c r="M20" s="41" t="n">
        <f aca="false">K20+L20+J20+I20</f>
        <v>2427287.36</v>
      </c>
    </row>
    <row r="21" customFormat="false" ht="32.25" hidden="false" customHeight="false" outlineLevel="0" collapsed="false">
      <c r="A21" s="56" t="s">
        <v>30</v>
      </c>
      <c r="B21" s="48" t="s">
        <v>25</v>
      </c>
      <c r="C21" s="49" t="n">
        <v>2009</v>
      </c>
      <c r="D21" s="50" t="n">
        <v>2013</v>
      </c>
      <c r="E21" s="50" t="n">
        <v>921</v>
      </c>
      <c r="F21" s="51" t="n">
        <v>92116</v>
      </c>
      <c r="G21" s="38" t="n">
        <v>12754028.51</v>
      </c>
      <c r="H21" s="38" t="n">
        <v>89140</v>
      </c>
      <c r="I21" s="55" t="n">
        <v>0</v>
      </c>
      <c r="J21" s="38" t="n">
        <v>5521208.9</v>
      </c>
      <c r="K21" s="38" t="n">
        <v>7143679.61</v>
      </c>
      <c r="L21" s="20" t="n">
        <v>0</v>
      </c>
      <c r="M21" s="41" t="n">
        <f aca="false">K21+L21+J21+I21</f>
        <v>12664888.51</v>
      </c>
    </row>
    <row r="22" customFormat="false" ht="15" hidden="false" customHeight="true" outlineLevel="0" collapsed="false">
      <c r="A22" s="26" t="s">
        <v>31</v>
      </c>
      <c r="B22" s="57"/>
      <c r="C22" s="58"/>
      <c r="D22" s="59"/>
      <c r="E22" s="59"/>
      <c r="F22" s="60"/>
      <c r="G22" s="38" t="n">
        <f aca="false">SUM(G23:G24)</f>
        <v>18569495.79</v>
      </c>
      <c r="H22" s="38" t="n">
        <f aca="false">SUM(H23:H24)</f>
        <v>209501.31</v>
      </c>
      <c r="I22" s="38" t="n">
        <f aca="false">SUM(I23:I24)</f>
        <v>2835526.14</v>
      </c>
      <c r="J22" s="38" t="n">
        <f aca="false">SUM(J23:J24)</f>
        <v>14619068.87</v>
      </c>
      <c r="K22" s="38" t="n">
        <f aca="false">SUM(K23:K24)</f>
        <v>905399.47</v>
      </c>
      <c r="L22" s="20" t="n">
        <f aca="false">SUM(L23:L24)</f>
        <v>0</v>
      </c>
      <c r="M22" s="41" t="n">
        <f aca="false">SUM(M23:M24)</f>
        <v>18359994.48</v>
      </c>
    </row>
    <row r="23" customFormat="false" ht="31.5" hidden="false" customHeight="false" outlineLevel="0" collapsed="false">
      <c r="A23" s="33" t="s">
        <v>32</v>
      </c>
      <c r="B23" s="34" t="s">
        <v>25</v>
      </c>
      <c r="C23" s="35" t="n">
        <v>2009</v>
      </c>
      <c r="D23" s="36" t="n">
        <v>2013</v>
      </c>
      <c r="E23" s="36" t="n">
        <v>900</v>
      </c>
      <c r="F23" s="37" t="n">
        <v>90004</v>
      </c>
      <c r="G23" s="38" t="n">
        <v>1735570.79</v>
      </c>
      <c r="H23" s="38" t="n">
        <v>72354</v>
      </c>
      <c r="I23" s="55" t="n">
        <v>0</v>
      </c>
      <c r="J23" s="38" t="n">
        <v>757817.32</v>
      </c>
      <c r="K23" s="38" t="n">
        <v>905399.47</v>
      </c>
      <c r="L23" s="20" t="n">
        <v>0</v>
      </c>
      <c r="M23" s="41" t="n">
        <f aca="false">K23+L23+J23+I23</f>
        <v>1663216.79</v>
      </c>
    </row>
    <row r="24" customFormat="false" ht="32.25" hidden="false" customHeight="false" outlineLevel="0" collapsed="false">
      <c r="A24" s="61" t="s">
        <v>33</v>
      </c>
      <c r="B24" s="48" t="s">
        <v>25</v>
      </c>
      <c r="C24" s="49" t="n">
        <v>2009</v>
      </c>
      <c r="D24" s="50" t="n">
        <v>2012</v>
      </c>
      <c r="E24" s="50" t="n">
        <v>921</v>
      </c>
      <c r="F24" s="51" t="n">
        <v>92113</v>
      </c>
      <c r="G24" s="38" t="n">
        <v>16833925</v>
      </c>
      <c r="H24" s="38" t="n">
        <v>137147.31</v>
      </c>
      <c r="I24" s="38" t="n">
        <v>2835526.14</v>
      </c>
      <c r="J24" s="38" t="n">
        <v>13861251.55</v>
      </c>
      <c r="K24" s="55" t="n">
        <v>0</v>
      </c>
      <c r="L24" s="20" t="n">
        <v>0</v>
      </c>
      <c r="M24" s="41" t="n">
        <f aca="false">K24+L24+J24+I24</f>
        <v>16696777.69</v>
      </c>
    </row>
    <row r="25" customFormat="false" ht="16.5" hidden="false" customHeight="false" outlineLevel="0" collapsed="false">
      <c r="A25" s="62" t="s">
        <v>34</v>
      </c>
      <c r="B25" s="63"/>
      <c r="C25" s="64"/>
      <c r="D25" s="65"/>
      <c r="E25" s="65"/>
      <c r="F25" s="66"/>
      <c r="G25" s="38" t="n">
        <f aca="false">SUM(G26:G27)</f>
        <v>11038693.24</v>
      </c>
      <c r="H25" s="38" t="n">
        <f aca="false">SUM(H26:H27)</f>
        <v>543333.11</v>
      </c>
      <c r="I25" s="38" t="n">
        <f aca="false">SUM(I26:I27)</f>
        <v>5236932.7</v>
      </c>
      <c r="J25" s="38" t="n">
        <f aca="false">SUM(J26:J27)</f>
        <v>5258427.43</v>
      </c>
      <c r="K25" s="38" t="n">
        <f aca="false">SUM(K26:K27)</f>
        <v>0</v>
      </c>
      <c r="L25" s="20" t="n">
        <f aca="false">SUM(L26:L27)</f>
        <v>0</v>
      </c>
      <c r="M25" s="41" t="n">
        <f aca="false">SUM(M26:M27)</f>
        <v>10495360.13</v>
      </c>
    </row>
    <row r="26" customFormat="false" ht="31.5" hidden="false" customHeight="false" outlineLevel="0" collapsed="false">
      <c r="A26" s="67" t="s">
        <v>35</v>
      </c>
      <c r="B26" s="34" t="s">
        <v>25</v>
      </c>
      <c r="C26" s="35" t="n">
        <v>2009</v>
      </c>
      <c r="D26" s="36" t="n">
        <v>2011</v>
      </c>
      <c r="E26" s="37" t="n">
        <v>600</v>
      </c>
      <c r="F26" s="37" t="n">
        <v>60095</v>
      </c>
      <c r="G26" s="38" t="n">
        <v>3009382.86</v>
      </c>
      <c r="H26" s="38" t="n">
        <v>351576.56</v>
      </c>
      <c r="I26" s="38" t="n">
        <v>2657806.3</v>
      </c>
      <c r="J26" s="55" t="n">
        <v>0</v>
      </c>
      <c r="K26" s="55" t="n">
        <v>0</v>
      </c>
      <c r="L26" s="20" t="n">
        <v>0</v>
      </c>
      <c r="M26" s="41" t="n">
        <f aca="false">K26+L26+J26+I26</f>
        <v>2657806.3</v>
      </c>
    </row>
    <row r="27" customFormat="false" ht="32.25" hidden="false" customHeight="true" outlineLevel="0" collapsed="false">
      <c r="A27" s="47" t="s">
        <v>36</v>
      </c>
      <c r="B27" s="48" t="s">
        <v>25</v>
      </c>
      <c r="C27" s="49" t="n">
        <v>2009</v>
      </c>
      <c r="D27" s="50" t="n">
        <v>2012</v>
      </c>
      <c r="E27" s="50" t="n">
        <v>900</v>
      </c>
      <c r="F27" s="51" t="n">
        <v>90004</v>
      </c>
      <c r="G27" s="38" t="n">
        <v>8029310.38</v>
      </c>
      <c r="H27" s="38" t="n">
        <v>191756.55</v>
      </c>
      <c r="I27" s="38" t="n">
        <v>2579126.4</v>
      </c>
      <c r="J27" s="38" t="n">
        <v>5258427.43</v>
      </c>
      <c r="K27" s="68" t="n">
        <v>0</v>
      </c>
      <c r="L27" s="41" t="n">
        <v>0</v>
      </c>
      <c r="M27" s="41" t="n">
        <f aca="false">K27+L27+J27+I27</f>
        <v>7837553.83</v>
      </c>
    </row>
    <row r="28" customFormat="false" ht="16.5" hidden="false" customHeight="false" outlineLevel="0" collapsed="false">
      <c r="A28" s="62" t="s">
        <v>37</v>
      </c>
      <c r="B28" s="63"/>
      <c r="C28" s="64"/>
      <c r="D28" s="65"/>
      <c r="E28" s="65"/>
      <c r="F28" s="66"/>
      <c r="G28" s="38" t="n">
        <f aca="false">SUM(G29)</f>
        <v>2956460.48</v>
      </c>
      <c r="H28" s="38" t="n">
        <f aca="false">SUM(H29)</f>
        <v>65321.36</v>
      </c>
      <c r="I28" s="38" t="n">
        <f aca="false">SUM(I29)</f>
        <v>0</v>
      </c>
      <c r="J28" s="38" t="n">
        <f aca="false">SUM(J29)</f>
        <v>1157583.26</v>
      </c>
      <c r="K28" s="38" t="n">
        <f aca="false">SUM(K29)</f>
        <v>1733555.86</v>
      </c>
      <c r="L28" s="20" t="n">
        <f aca="false">SUM(L29)</f>
        <v>0</v>
      </c>
      <c r="M28" s="41" t="n">
        <f aca="false">SUM(M29)</f>
        <v>2891139.12</v>
      </c>
    </row>
    <row r="29" customFormat="false" ht="79.5" hidden="false" customHeight="false" outlineLevel="0" collapsed="false">
      <c r="A29" s="69" t="s">
        <v>38</v>
      </c>
      <c r="B29" s="70" t="s">
        <v>25</v>
      </c>
      <c r="C29" s="71" t="n">
        <v>2009</v>
      </c>
      <c r="D29" s="72" t="n">
        <v>2013</v>
      </c>
      <c r="E29" s="72" t="n">
        <v>921</v>
      </c>
      <c r="F29" s="73" t="n">
        <v>92195</v>
      </c>
      <c r="G29" s="38" t="n">
        <v>2956460.48</v>
      </c>
      <c r="H29" s="38" t="n">
        <v>65321.36</v>
      </c>
      <c r="I29" s="55" t="n">
        <v>0</v>
      </c>
      <c r="J29" s="38" t="n">
        <v>1157583.26</v>
      </c>
      <c r="K29" s="38" t="n">
        <v>1733555.86</v>
      </c>
      <c r="L29" s="20" t="n">
        <v>0</v>
      </c>
      <c r="M29" s="41" t="n">
        <f aca="false">K29+L29+J29+I29</f>
        <v>2891139.12</v>
      </c>
    </row>
    <row r="30" customFormat="false" ht="38.25" hidden="false" customHeight="true" outlineLevel="0" collapsed="false">
      <c r="A30" s="74" t="s">
        <v>39</v>
      </c>
      <c r="B30" s="57" t="s">
        <v>25</v>
      </c>
      <c r="C30" s="64" t="n">
        <v>2008</v>
      </c>
      <c r="D30" s="65" t="n">
        <v>2011</v>
      </c>
      <c r="E30" s="65" t="n">
        <v>600</v>
      </c>
      <c r="F30" s="66" t="n">
        <v>60016</v>
      </c>
      <c r="G30" s="38" t="n">
        <v>3634071.37</v>
      </c>
      <c r="H30" s="38" t="n">
        <v>1400459.44</v>
      </c>
      <c r="I30" s="38" t="n">
        <v>2233611.93</v>
      </c>
      <c r="J30" s="55" t="n">
        <v>0</v>
      </c>
      <c r="K30" s="55" t="n">
        <v>0</v>
      </c>
      <c r="L30" s="20" t="n">
        <v>0</v>
      </c>
      <c r="M30" s="41" t="n">
        <f aca="false">K30+L30+J30+I30</f>
        <v>2233611.93</v>
      </c>
    </row>
    <row r="31" customFormat="false" ht="30.75" hidden="false" customHeight="true" outlineLevel="0" collapsed="false">
      <c r="A31" s="74" t="s">
        <v>40</v>
      </c>
      <c r="B31" s="57" t="s">
        <v>25</v>
      </c>
      <c r="C31" s="64" t="n">
        <v>2008</v>
      </c>
      <c r="D31" s="65" t="n">
        <v>2011</v>
      </c>
      <c r="E31" s="65" t="n">
        <v>600</v>
      </c>
      <c r="F31" s="66" t="n">
        <v>60016</v>
      </c>
      <c r="G31" s="38" t="n">
        <v>1612777.18</v>
      </c>
      <c r="H31" s="38" t="n">
        <v>137236</v>
      </c>
      <c r="I31" s="38" t="n">
        <v>1475541.18</v>
      </c>
      <c r="J31" s="55" t="n">
        <v>0</v>
      </c>
      <c r="K31" s="55" t="n">
        <v>0</v>
      </c>
      <c r="L31" s="20" t="n">
        <v>0</v>
      </c>
      <c r="M31" s="41" t="n">
        <f aca="false">K31+L31+J31+I31</f>
        <v>1475541.18</v>
      </c>
    </row>
    <row r="32" customFormat="false" ht="32.25" hidden="false" customHeight="false" outlineLevel="0" collapsed="false">
      <c r="A32" s="74" t="s">
        <v>41</v>
      </c>
      <c r="B32" s="57" t="s">
        <v>25</v>
      </c>
      <c r="C32" s="64" t="n">
        <v>2008</v>
      </c>
      <c r="D32" s="65" t="n">
        <v>2011</v>
      </c>
      <c r="E32" s="65" t="n">
        <v>600</v>
      </c>
      <c r="F32" s="66" t="n">
        <v>60016</v>
      </c>
      <c r="G32" s="38" t="n">
        <v>5997367.6</v>
      </c>
      <c r="H32" s="38" t="n">
        <v>237665.01</v>
      </c>
      <c r="I32" s="38" t="n">
        <v>5759702.59</v>
      </c>
      <c r="J32" s="55" t="n">
        <v>0</v>
      </c>
      <c r="K32" s="55" t="n">
        <v>0</v>
      </c>
      <c r="L32" s="20" t="n">
        <v>0</v>
      </c>
      <c r="M32" s="41" t="n">
        <f aca="false">K32+L32+J32+I32</f>
        <v>5759702.59</v>
      </c>
    </row>
    <row r="33" customFormat="false" ht="16.5" hidden="false" customHeight="false" outlineLevel="0" collapsed="false">
      <c r="A33" s="62" t="s">
        <v>42</v>
      </c>
      <c r="B33" s="63"/>
      <c r="C33" s="64"/>
      <c r="D33" s="65"/>
      <c r="E33" s="65"/>
      <c r="F33" s="66"/>
      <c r="G33" s="38" t="n">
        <f aca="false">SUM(G34)</f>
        <v>3644677.8</v>
      </c>
      <c r="H33" s="38" t="n">
        <f aca="false">SUM(H34)</f>
        <v>3644677.8</v>
      </c>
      <c r="I33" s="55" t="n">
        <f aca="false">SUM(I34)</f>
        <v>0</v>
      </c>
      <c r="J33" s="55" t="n">
        <f aca="false">SUM(J34)</f>
        <v>0</v>
      </c>
      <c r="K33" s="55" t="n">
        <f aca="false">SUM(K34)</f>
        <v>0</v>
      </c>
      <c r="L33" s="20" t="n">
        <f aca="false">SUM(L34)</f>
        <v>0</v>
      </c>
      <c r="M33" s="41" t="n">
        <f aca="false">SUM(M34)</f>
        <v>0</v>
      </c>
    </row>
    <row r="34" customFormat="false" ht="48" hidden="false" customHeight="false" outlineLevel="0" collapsed="false">
      <c r="A34" s="75" t="s">
        <v>43</v>
      </c>
      <c r="B34" s="70" t="s">
        <v>25</v>
      </c>
      <c r="C34" s="71" t="n">
        <v>2007</v>
      </c>
      <c r="D34" s="72" t="n">
        <v>2010</v>
      </c>
      <c r="E34" s="72" t="n">
        <v>921</v>
      </c>
      <c r="F34" s="73" t="n">
        <v>92195</v>
      </c>
      <c r="G34" s="38" t="n">
        <f aca="false">H34+I34+J34+K34+L34</f>
        <v>3644677.8</v>
      </c>
      <c r="H34" s="38" t="n">
        <v>3644677.8</v>
      </c>
      <c r="I34" s="55" t="n">
        <v>0</v>
      </c>
      <c r="J34" s="55" t="n">
        <v>0</v>
      </c>
      <c r="K34" s="55" t="n">
        <v>0</v>
      </c>
      <c r="L34" s="20" t="n">
        <v>0</v>
      </c>
      <c r="M34" s="41" t="n">
        <f aca="false">K34+L34+J34+I34</f>
        <v>0</v>
      </c>
    </row>
    <row r="35" customFormat="false" ht="26.25" hidden="false" customHeight="false" outlineLevel="0" collapsed="false">
      <c r="A35" s="76" t="s">
        <v>44</v>
      </c>
      <c r="B35" s="57" t="s">
        <v>25</v>
      </c>
      <c r="C35" s="77" t="n">
        <v>2007</v>
      </c>
      <c r="D35" s="78" t="n">
        <v>2013</v>
      </c>
      <c r="E35" s="78" t="n">
        <v>900</v>
      </c>
      <c r="F35" s="79" t="n">
        <v>90095</v>
      </c>
      <c r="G35" s="38" t="n">
        <v>303900.6</v>
      </c>
      <c r="H35" s="38" t="n">
        <v>185600.6</v>
      </c>
      <c r="I35" s="38" t="n">
        <v>46740.41</v>
      </c>
      <c r="J35" s="38" t="n">
        <v>33920.2</v>
      </c>
      <c r="K35" s="38" t="n">
        <v>37639.39</v>
      </c>
      <c r="L35" s="20" t="n">
        <v>0</v>
      </c>
      <c r="M35" s="41" t="n">
        <f aca="false">K35+L35+J35+I35</f>
        <v>118300</v>
      </c>
    </row>
    <row r="36" s="84" customFormat="true" ht="26.25" hidden="false" customHeight="false" outlineLevel="0" collapsed="false">
      <c r="A36" s="80" t="s">
        <v>45</v>
      </c>
      <c r="B36" s="81" t="s">
        <v>25</v>
      </c>
      <c r="C36" s="82" t="n">
        <v>2011</v>
      </c>
      <c r="D36" s="82" t="n">
        <v>2013</v>
      </c>
      <c r="E36" s="82" t="n">
        <v>758</v>
      </c>
      <c r="F36" s="83" t="n">
        <v>75818</v>
      </c>
      <c r="G36" s="38" t="n">
        <v>4778984</v>
      </c>
      <c r="H36" s="38" t="n">
        <v>0</v>
      </c>
      <c r="I36" s="38" t="n">
        <v>1303326</v>
      </c>
      <c r="J36" s="38" t="n">
        <v>1737768</v>
      </c>
      <c r="K36" s="38" t="n">
        <v>1737890</v>
      </c>
      <c r="L36" s="20" t="n">
        <v>0</v>
      </c>
      <c r="M36" s="41" t="n">
        <f aca="false">I36+J36+K36+L36</f>
        <v>4778984</v>
      </c>
    </row>
    <row r="37" s="84" customFormat="true" ht="16.5" hidden="false" customHeight="true" outlineLevel="0" collapsed="false">
      <c r="A37" s="85" t="s">
        <v>46</v>
      </c>
      <c r="B37" s="86"/>
      <c r="C37" s="86"/>
      <c r="D37" s="86"/>
      <c r="E37" s="86"/>
      <c r="F37" s="86"/>
      <c r="G37" s="38" t="n">
        <f aca="false">G15+G19+G22+G25+G28+G30+G31+G32+G33+G35+G36</f>
        <v>100368199.16</v>
      </c>
      <c r="H37" s="38" t="n">
        <f aca="false">H15+H19+H22+H25+H28+H30+H31+H32+H33+H35+H36</f>
        <v>8034163.88</v>
      </c>
      <c r="I37" s="38" t="n">
        <f aca="false">I15+I19+I22+I25+I28+I30+I31+I32+I33+I35+I36</f>
        <v>22304594.23</v>
      </c>
      <c r="J37" s="38" t="n">
        <f aca="false">J15+J19+J22+J25+J28+J30+J31+J32+J33+J35+J36</f>
        <v>42249881.31</v>
      </c>
      <c r="K37" s="38" t="n">
        <f aca="false">K15+K19+K22+K25+K28+K30+K31+K32+K33+K35+K36</f>
        <v>27779559.74</v>
      </c>
      <c r="L37" s="38" t="n">
        <v>0</v>
      </c>
      <c r="M37" s="38" t="n">
        <f aca="false">M15+M19+M22+M25+M28+M30+M31+M32+M33+M35+M36</f>
        <v>92334035.28</v>
      </c>
    </row>
    <row r="38" customFormat="false" ht="26.25" hidden="false" customHeight="false" outlineLevel="0" collapsed="false">
      <c r="A38" s="87" t="s">
        <v>47</v>
      </c>
      <c r="B38" s="70" t="s">
        <v>25</v>
      </c>
      <c r="C38" s="71" t="n">
        <v>2008</v>
      </c>
      <c r="D38" s="72" t="n">
        <v>2013</v>
      </c>
      <c r="E38" s="72" t="n">
        <v>900</v>
      </c>
      <c r="F38" s="73" t="n">
        <v>90095</v>
      </c>
      <c r="G38" s="88" t="n">
        <f aca="false">H38+I38+J38+K38+L38</f>
        <v>1700408.63</v>
      </c>
      <c r="H38" s="88" t="n">
        <v>208751.63</v>
      </c>
      <c r="I38" s="88" t="n">
        <v>141240</v>
      </c>
      <c r="J38" s="88" t="n">
        <v>509387</v>
      </c>
      <c r="K38" s="88" t="n">
        <v>841030</v>
      </c>
      <c r="L38" s="24" t="n">
        <v>0</v>
      </c>
      <c r="M38" s="89" t="n">
        <f aca="false">I38+J38+K38+L38</f>
        <v>1491657</v>
      </c>
    </row>
    <row r="39" customFormat="false" ht="26.25" hidden="false" customHeight="true" outlineLevel="0" collapsed="false">
      <c r="A39" s="90" t="s">
        <v>48</v>
      </c>
      <c r="B39" s="90"/>
      <c r="C39" s="90"/>
      <c r="D39" s="90"/>
      <c r="E39" s="90"/>
      <c r="F39" s="90"/>
      <c r="G39" s="91" t="n">
        <f aca="false">G37+G38</f>
        <v>102068607.79</v>
      </c>
      <c r="H39" s="91" t="n">
        <f aca="false">H37+H38</f>
        <v>8242915.51</v>
      </c>
      <c r="I39" s="91" t="n">
        <f aca="false">I37+I38</f>
        <v>22445834.23</v>
      </c>
      <c r="J39" s="91" t="n">
        <f aca="false">J37+J38</f>
        <v>42759268.31</v>
      </c>
      <c r="K39" s="91" t="n">
        <f aca="false">K37+K38</f>
        <v>28620589.74</v>
      </c>
      <c r="L39" s="91" t="n">
        <v>0</v>
      </c>
      <c r="M39" s="91" t="n">
        <f aca="false">M37+M38</f>
        <v>93825692.28</v>
      </c>
    </row>
    <row r="42" customFormat="false" ht="12.75" hidden="false" customHeight="false" outlineLevel="0" collapsed="false">
      <c r="G42" s="92"/>
    </row>
    <row r="43" customFormat="false" ht="40.5" hidden="false" customHeight="true" outlineLevel="0" collapsed="false"/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7"/>
      <c r="H60" s="7"/>
      <c r="I60" s="7"/>
      <c r="J60" s="7"/>
      <c r="K60" s="7"/>
      <c r="L60" s="7"/>
      <c r="M60" s="7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7"/>
      <c r="H61" s="7"/>
      <c r="I61" s="7"/>
      <c r="J61" s="7"/>
      <c r="K61" s="7"/>
      <c r="L61" s="7"/>
      <c r="M61" s="7"/>
    </row>
  </sheetData>
  <mergeCells count="17">
    <mergeCell ref="A3:M3"/>
    <mergeCell ref="A4:M4"/>
    <mergeCell ref="A5:M5"/>
    <mergeCell ref="A6:M6"/>
    <mergeCell ref="A7:M7"/>
    <mergeCell ref="A8:M8"/>
    <mergeCell ref="A9:M9"/>
    <mergeCell ref="A11:A12"/>
    <mergeCell ref="B11:B12"/>
    <mergeCell ref="C11:D12"/>
    <mergeCell ref="E11:F12"/>
    <mergeCell ref="G11:G12"/>
    <mergeCell ref="H11:H12"/>
    <mergeCell ref="I11:L12"/>
    <mergeCell ref="M11:M12"/>
    <mergeCell ref="B37:F37"/>
    <mergeCell ref="A39:F3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0-12-02T16:24:48Z</cp:lastPrinted>
  <dcterms:modified xsi:type="dcterms:W3CDTF">2010-12-03T08:10:53Z</dcterms:modified>
  <cp:revision>0</cp:revision>
  <dc:subject/>
  <dc:title/>
</cp:coreProperties>
</file>