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Ten załącznik nie wskazuje źródeł finansowania przedsięwzięć .. To może ale nie musi być zagrożen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4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1
ujęto wszystkie rodzaje przedsięwzięć jakie określono w art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2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1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</xdr:row>
                <xdr:rowOff>4</xdr:rowOff>
              </xdr:from>
              <xdr:to>
                <xdr:col>7</xdr:col>
                <xdr:colOff>-2</xdr:colOff>
                <xdr:row>11</xdr:row>
                <xdr:rowOff>1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art.226 ust 3 pkt 4 limit wydatków w poszczególnych lat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4</xdr:rowOff>
              </xdr:from>
              <xdr:to>
                <xdr:col>12</xdr:col>
                <xdr:colOff>59</xdr:colOff>
                <xdr:row>11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Kwoty planu powinny być zgodne z planem wydatków w projekcie budż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7</xdr:row>
                <xdr:rowOff>22</xdr:rowOff>
              </xdr:from>
              <xdr:to>
                <xdr:col>9</xdr:col>
                <xdr:colOff>60</xdr:colOff>
                <xdr:row>11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limit z art. 226 ust. 3 pk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6</xdr:row>
                <xdr:rowOff>4</xdr:rowOff>
              </xdr:from>
              <xdr:to>
                <xdr:col>12</xdr:col>
                <xdr:colOff>61</xdr:colOff>
                <xdr:row>1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2">
  <si>
    <t xml:space="preserve">Załącznik nr 2 do Uchwały ……………</t>
  </si>
  <si>
    <t xml:space="preserve">Rady Miejskiej Tomaszowa Maz. z dnia ………..</t>
  </si>
  <si>
    <t xml:space="preserve">Wykaz przedsięwzięć </t>
  </si>
  <si>
    <t xml:space="preserve">do Wieloletniej Prognozy Finansowej na lata 2011 - 2015.</t>
  </si>
  <si>
    <t xml:space="preserve">układ wg przedsięwzięć/programów/projektów/zadań   -  łącznie </t>
  </si>
  <si>
    <t xml:space="preserve">Nazwa i cel </t>
  </si>
  <si>
    <t xml:space="preserve">jednostka odpowiedzialna</t>
  </si>
  <si>
    <t xml:space="preserve">okres realizacji 
(w wierszu program/umowa)</t>
  </si>
  <si>
    <t xml:space="preserve">Klas. Budżet.</t>
  </si>
  <si>
    <t xml:space="preserve">łączne nakłady finansowe</t>
  </si>
  <si>
    <t xml:space="preserve">wydatki poniesione w latach poprzednich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2) gwarancje i poręczenia udzielane przez j.s.t. (raze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14"/>
      <color rgb="FF00000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8.85"/>
    <col collapsed="false" customWidth="true" hidden="false" outlineLevel="0" max="7" min="7" style="1" width="16.84"/>
    <col collapsed="false" customWidth="true" hidden="false" outlineLevel="0" max="8" min="8" style="1" width="14.85"/>
    <col collapsed="false" customWidth="true" hidden="false" outlineLevel="0" max="9" min="9" style="1" width="13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true" hidden="false" outlineLevel="0" max="12" min="12" style="1" width="14.41"/>
    <col collapsed="false" customWidth="true" hidden="false" outlineLevel="0" max="13" min="13" style="1" width="14.56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3" customFormat="false" ht="12.75" hidden="false" customHeight="false" outlineLevel="0" collapsed="false">
      <c r="K3" s="1" t="s">
        <v>0</v>
      </c>
    </row>
    <row r="4" customFormat="false" ht="12.75" hidden="false" customHeight="false" outlineLevel="0" collapsed="false">
      <c r="K4" s="1" t="s">
        <v>1</v>
      </c>
    </row>
    <row r="5" customFormat="false" ht="20.25" hidden="false" customHeight="false" outlineLevel="0" collapsed="false">
      <c r="A5" s="2" t="s">
        <v>2</v>
      </c>
    </row>
    <row r="6" customFormat="false" ht="18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5" t="s">
        <v>4</v>
      </c>
      <c r="J6" s="4"/>
      <c r="K6" s="4"/>
      <c r="L6" s="4"/>
      <c r="M6" s="4"/>
      <c r="N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9.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 t="s">
        <v>8</v>
      </c>
      <c r="F8" s="7"/>
      <c r="G8" s="7" t="s">
        <v>9</v>
      </c>
      <c r="H8" s="7" t="s">
        <v>10</v>
      </c>
      <c r="I8" s="7" t="s">
        <v>11</v>
      </c>
      <c r="J8" s="7"/>
      <c r="K8" s="7"/>
      <c r="L8" s="7"/>
      <c r="M8" s="7"/>
      <c r="N8" s="8" t="s">
        <v>12</v>
      </c>
    </row>
    <row r="9" customFormat="false" ht="12.75" hidden="false" customHeight="false" outlineLevel="0" collapsed="false">
      <c r="A9" s="6"/>
      <c r="B9" s="7"/>
      <c r="C9" s="9" t="s">
        <v>13</v>
      </c>
      <c r="D9" s="9" t="s">
        <v>14</v>
      </c>
      <c r="E9" s="9" t="s">
        <v>15</v>
      </c>
      <c r="F9" s="9" t="s">
        <v>16</v>
      </c>
      <c r="G9" s="7"/>
      <c r="H9" s="7"/>
      <c r="I9" s="10" t="n">
        <v>2011</v>
      </c>
      <c r="J9" s="9" t="n">
        <v>2012</v>
      </c>
      <c r="K9" s="9" t="n">
        <v>2013</v>
      </c>
      <c r="L9" s="9" t="n">
        <v>2014</v>
      </c>
      <c r="M9" s="9" t="n">
        <v>2015</v>
      </c>
      <c r="N9" s="8"/>
    </row>
    <row r="10" customFormat="false" ht="18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3" t="n">
        <v>14</v>
      </c>
    </row>
    <row r="11" customFormat="false" ht="29.2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5" t="n">
        <f aca="false">G12+G13</f>
        <v>192372241.79</v>
      </c>
      <c r="H11" s="15" t="n">
        <f aca="false">H12+H13</f>
        <v>39335598.51</v>
      </c>
      <c r="I11" s="15" t="n">
        <f aca="false">I12+I13</f>
        <v>37974274.23</v>
      </c>
      <c r="J11" s="15" t="n">
        <f aca="false">J12+J13</f>
        <v>48068527.31</v>
      </c>
      <c r="K11" s="15" t="n">
        <f aca="false">K12+K13</f>
        <v>35318243.74</v>
      </c>
      <c r="L11" s="15" t="n">
        <f aca="false">L12+L13</f>
        <v>15651157</v>
      </c>
      <c r="M11" s="15" t="n">
        <f aca="false">M12+M13</f>
        <v>15893179</v>
      </c>
      <c r="N11" s="16" t="n">
        <f aca="false">N12+N13</f>
        <v>152905381.28</v>
      </c>
    </row>
    <row r="12" customFormat="false" ht="30" hidden="false" customHeight="true" outlineLevel="0" collapsed="false">
      <c r="A12" s="17" t="s">
        <v>18</v>
      </c>
      <c r="B12" s="17"/>
      <c r="C12" s="17"/>
      <c r="D12" s="17"/>
      <c r="E12" s="17"/>
      <c r="F12" s="17"/>
      <c r="G12" s="18" t="n">
        <f aca="false">G15+G18</f>
        <v>9075883</v>
      </c>
      <c r="H12" s="18" t="n">
        <f aca="false">H15+H18</f>
        <v>4549098</v>
      </c>
      <c r="I12" s="18" t="n">
        <f aca="false">I15+I18</f>
        <v>2623253</v>
      </c>
      <c r="J12" s="18" t="n">
        <f aca="false">J15+J18</f>
        <v>428159</v>
      </c>
      <c r="K12" s="18" t="n">
        <f aca="false">K15+K18</f>
        <v>438775</v>
      </c>
      <c r="L12" s="18" t="n">
        <f aca="false">L15+L18</f>
        <v>449657</v>
      </c>
      <c r="M12" s="18" t="n">
        <f aca="false">M15+M18</f>
        <v>460679</v>
      </c>
      <c r="N12" s="19" t="n">
        <f aca="false">SUM(I12:M12)</f>
        <v>4400523</v>
      </c>
    </row>
    <row r="13" customFormat="false" ht="27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8" t="n">
        <f aca="false">G16</f>
        <v>183296358.79</v>
      </c>
      <c r="H13" s="18" t="n">
        <f aca="false">H16</f>
        <v>34786500.51</v>
      </c>
      <c r="I13" s="18" t="n">
        <f aca="false">I16</f>
        <v>35351021.23</v>
      </c>
      <c r="J13" s="18" t="n">
        <f aca="false">J16</f>
        <v>47640368.31</v>
      </c>
      <c r="K13" s="18" t="n">
        <f aca="false">K16</f>
        <v>34879468.74</v>
      </c>
      <c r="L13" s="18" t="n">
        <f aca="false">L16</f>
        <v>15201500</v>
      </c>
      <c r="M13" s="18" t="n">
        <f aca="false">M16</f>
        <v>15432500</v>
      </c>
      <c r="N13" s="19" t="n">
        <f aca="false">SUM(I13:M13)</f>
        <v>148504858.28</v>
      </c>
    </row>
    <row r="14" customFormat="false" ht="23.25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1" t="n">
        <f aca="false">G15+G16</f>
        <v>190050841.79</v>
      </c>
      <c r="H14" s="21" t="n">
        <f aca="false">H15+H16</f>
        <v>39335598.51</v>
      </c>
      <c r="I14" s="21" t="n">
        <f aca="false">I15+I16</f>
        <v>37556406.23</v>
      </c>
      <c r="J14" s="21" t="n">
        <f aca="false">J15+J16</f>
        <v>47640368.31</v>
      </c>
      <c r="K14" s="21" t="n">
        <f aca="false">K15+K16</f>
        <v>34879468.74</v>
      </c>
      <c r="L14" s="21" t="n">
        <f aca="false">L15+L16</f>
        <v>15201500</v>
      </c>
      <c r="M14" s="21" t="n">
        <f aca="false">M15+M16</f>
        <v>15432500</v>
      </c>
      <c r="N14" s="22" t="n">
        <f aca="false">N15+N16</f>
        <v>150710243.28</v>
      </c>
    </row>
    <row r="15" customFormat="false" ht="24.75" hidden="false" customHeight="true" outlineLevel="0" collapsed="false">
      <c r="A15" s="20" t="s">
        <v>18</v>
      </c>
      <c r="B15" s="20"/>
      <c r="C15" s="20"/>
      <c r="D15" s="20"/>
      <c r="E15" s="20"/>
      <c r="F15" s="20"/>
      <c r="G15" s="18" t="n">
        <v>6754483</v>
      </c>
      <c r="H15" s="18" t="n">
        <v>4549098</v>
      </c>
      <c r="I15" s="18" t="n">
        <v>2205385</v>
      </c>
      <c r="J15" s="18" t="n">
        <v>0</v>
      </c>
      <c r="K15" s="18" t="n">
        <v>0</v>
      </c>
      <c r="L15" s="18" t="n">
        <v>0</v>
      </c>
      <c r="M15" s="18"/>
      <c r="N15" s="19" t="n">
        <f aca="false">SUM(I15:M15)</f>
        <v>2205385</v>
      </c>
    </row>
    <row r="16" customFormat="false" ht="24.75" hidden="false" customHeight="true" outlineLevel="0" collapsed="false">
      <c r="A16" s="20" t="s">
        <v>19</v>
      </c>
      <c r="B16" s="20"/>
      <c r="C16" s="20"/>
      <c r="D16" s="20"/>
      <c r="E16" s="20"/>
      <c r="F16" s="20"/>
      <c r="G16" s="18" t="n">
        <v>183296358.79</v>
      </c>
      <c r="H16" s="18" t="n">
        <v>34786500.51</v>
      </c>
      <c r="I16" s="18" t="n">
        <v>35351021.23</v>
      </c>
      <c r="J16" s="18" t="n">
        <v>47640368.31</v>
      </c>
      <c r="K16" s="18" t="n">
        <v>34879468.74</v>
      </c>
      <c r="L16" s="18" t="n">
        <v>15201500</v>
      </c>
      <c r="M16" s="18" t="n">
        <v>15432500</v>
      </c>
      <c r="N16" s="19" t="n">
        <f aca="false">SUM(I16:M16)</f>
        <v>148504858.28</v>
      </c>
    </row>
    <row r="17" customFormat="false" ht="25.5" hidden="false" customHeight="true" outlineLevel="0" collapsed="false">
      <c r="A17" s="20" t="s">
        <v>21</v>
      </c>
      <c r="B17" s="20"/>
      <c r="C17" s="20"/>
      <c r="D17" s="20"/>
      <c r="E17" s="20"/>
      <c r="F17" s="20"/>
      <c r="G17" s="21" t="n">
        <f aca="false">G18+G19</f>
        <v>2321400</v>
      </c>
      <c r="H17" s="21" t="n">
        <f aca="false">H18+H19</f>
        <v>0</v>
      </c>
      <c r="I17" s="21" t="n">
        <f aca="false">I18+I19</f>
        <v>417868</v>
      </c>
      <c r="J17" s="21" t="n">
        <f aca="false">J18+J19</f>
        <v>428159</v>
      </c>
      <c r="K17" s="21" t="n">
        <f aca="false">K18+K19</f>
        <v>438775</v>
      </c>
      <c r="L17" s="21" t="n">
        <f aca="false">L18+L19</f>
        <v>449657</v>
      </c>
      <c r="M17" s="21" t="n">
        <f aca="false">M18+M19</f>
        <v>460679</v>
      </c>
      <c r="N17" s="22" t="n">
        <f aca="false">N18+N19</f>
        <v>2321400</v>
      </c>
    </row>
    <row r="18" customFormat="false" ht="24" hidden="false" customHeight="true" outlineLevel="0" collapsed="false">
      <c r="A18" s="20" t="s">
        <v>18</v>
      </c>
      <c r="B18" s="20"/>
      <c r="C18" s="20"/>
      <c r="D18" s="20"/>
      <c r="E18" s="20"/>
      <c r="F18" s="20"/>
      <c r="G18" s="18" t="n">
        <v>2321400</v>
      </c>
      <c r="H18" s="18" t="n">
        <v>0</v>
      </c>
      <c r="I18" s="18" t="n">
        <v>417868</v>
      </c>
      <c r="J18" s="18" t="n">
        <v>428159</v>
      </c>
      <c r="K18" s="18" t="n">
        <v>438775</v>
      </c>
      <c r="L18" s="18" t="n">
        <v>449657</v>
      </c>
      <c r="M18" s="18" t="n">
        <v>460679</v>
      </c>
      <c r="N18" s="19" t="n">
        <v>2321400</v>
      </c>
    </row>
    <row r="19" customFormat="false" ht="22.5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5" t="n">
        <v>0</v>
      </c>
    </row>
  </sheetData>
  <mergeCells count="17">
    <mergeCell ref="A8:A9"/>
    <mergeCell ref="B8:B9"/>
    <mergeCell ref="C8:D8"/>
    <mergeCell ref="E8:F8"/>
    <mergeCell ref="G8:G9"/>
    <mergeCell ref="H8:H9"/>
    <mergeCell ref="I8:M8"/>
    <mergeCell ref="N8:N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6:43:54Z</dcterms:created>
  <dc:creator>bskowronska</dc:creator>
  <dc:description/>
  <dc:language>en-US</dc:language>
  <cp:lastModifiedBy>rgrzegorzewska</cp:lastModifiedBy>
  <cp:lastPrinted>2010-12-03T08:10:21Z</cp:lastPrinted>
  <dcterms:modified xsi:type="dcterms:W3CDTF">2010-12-03T08:10:25Z</dcterms:modified>
  <cp:revision>0</cp:revision>
  <dc:subject/>
  <dc:title/>
</cp:coreProperties>
</file>