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eżące" sheetId="1" state="visible" r:id="rId2"/>
    <sheet name="Majatkowe" sheetId="2" state="visible" r:id="rId3"/>
    <sheet name="Arkusz3" sheetId="3" state="visible" r:id="rId4"/>
  </sheets>
  <definedNames>
    <definedName function="false" hidden="false" localSheetId="1" name="_xlnm.Print_Area" vbProcedure="false">Majatkowe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Załącznik Nr 5 </t>
  </si>
  <si>
    <t xml:space="preserve">do uzasadnienia projektu uchwały budżetowej</t>
  </si>
  <si>
    <t xml:space="preserve">Gminy Miasta Tomaszów Maz.</t>
  </si>
  <si>
    <t xml:space="preserve">na rok 2011</t>
  </si>
  <si>
    <t xml:space="preserve">Wydatki bieżące w latach 2008-2011 wg działów klasyfikacji budżetowej</t>
  </si>
  <si>
    <t xml:space="preserve">Wykonanie w latach</t>
  </si>
  <si>
    <t xml:space="preserve">Planowane wydatki w 2011 r.</t>
  </si>
  <si>
    <t xml:space="preserve">% udział w wydatkach odółem w 2011 r.</t>
  </si>
  <si>
    <t xml:space="preserve">Dynamika wzrostu</t>
  </si>
  <si>
    <t xml:space="preserve">Lp.</t>
  </si>
  <si>
    <t xml:space="preserve">Dział</t>
  </si>
  <si>
    <t xml:space="preserve">Wyszczegółnienie</t>
  </si>
  <si>
    <t xml:space="preserve">2010 przewidywane</t>
  </si>
  <si>
    <t xml:space="preserve">010</t>
  </si>
  <si>
    <t xml:space="preserve">Rolnictwo i Łowiectwo</t>
  </si>
  <si>
    <t xml:space="preserve">Wytwarzanie i zaopatrywanie w energię elektryczną, gaz i wodę</t>
  </si>
  <si>
    <t xml:space="preserve">Transport i łączność</t>
  </si>
  <si>
    <t xml:space="preserve">Gospodarka mieszkaniowa</t>
  </si>
  <si>
    <t xml:space="preserve">Działaność usługowa</t>
  </si>
  <si>
    <t xml:space="preserve">Administracja publiczna</t>
  </si>
  <si>
    <t xml:space="preserve">Urzędy naczelnych organów władzy państwowej, kontroli i ochrony prawa oraz  sądownictwa</t>
  </si>
  <si>
    <t xml:space="preserve">Bezpieczeństwo publiczne i ochrona przeciwpożarowa</t>
  </si>
  <si>
    <t xml:space="preserve">Dochody od osób prawnych, od osób fizycznych i od innych jednostek nieposiadajacych osobowości prawnej oraz wydatki związane z ich poborem</t>
  </si>
  <si>
    <t xml:space="preserve">Obsługa długu publicznego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 i sport</t>
  </si>
  <si>
    <t xml:space="preserve">Razem</t>
  </si>
  <si>
    <t xml:space="preserve">Załącznik Nr 6 </t>
  </si>
  <si>
    <t xml:space="preserve">                                               Wydatki majątkowe w latach 2008-2011 wg działów klasyfikacji budżetowej</t>
  </si>
  <si>
    <t xml:space="preserve">Planowane wydatki 2011r.</t>
  </si>
  <si>
    <t xml:space="preserve">% udział w  wydatkach ogółem w 2011 r.</t>
  </si>
  <si>
    <t xml:space="preserve">Turystyka</t>
  </si>
  <si>
    <t xml:space="preserve">Działalność usługo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56"/>
    <col collapsed="false" customWidth="true" hidden="false" outlineLevel="0" max="3" min="3" style="0" width="38.7"/>
    <col collapsed="false" customWidth="true" hidden="false" outlineLevel="0" max="4" min="4" style="0" width="15.56"/>
    <col collapsed="false" customWidth="true" hidden="false" outlineLevel="0" max="5" min="5" style="0" width="15.41"/>
    <col collapsed="false" customWidth="true" hidden="false" outlineLevel="0" max="6" min="6" style="0" width="15.7"/>
    <col collapsed="false" customWidth="true" hidden="false" outlineLevel="0" max="7" min="7" style="0" width="16.84"/>
    <col collapsed="false" customWidth="true" hidden="false" outlineLevel="0" max="8" min="8" style="0" width="12.42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10.99"/>
    <col collapsed="false" customWidth="true" hidden="false" outlineLevel="0" max="12" min="12" style="0" width="8.99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false" outlineLevel="0" collapsed="false">
      <c r="I4" s="1" t="s">
        <v>3</v>
      </c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3.5" hidden="false" customHeight="false" outlineLevel="0" collapsed="false"/>
    <row r="7" customFormat="false" ht="15" hidden="false" customHeight="true" outlineLevel="0" collapsed="false">
      <c r="A7" s="3"/>
      <c r="B7" s="3"/>
      <c r="C7" s="3"/>
      <c r="D7" s="4" t="s">
        <v>5</v>
      </c>
      <c r="E7" s="4"/>
      <c r="F7" s="4"/>
      <c r="G7" s="5" t="s">
        <v>6</v>
      </c>
      <c r="H7" s="6" t="s">
        <v>7</v>
      </c>
      <c r="I7" s="4" t="s">
        <v>8</v>
      </c>
      <c r="J7" s="4"/>
      <c r="K7" s="4"/>
      <c r="L7" s="4"/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4"/>
      <c r="E8" s="4"/>
      <c r="F8" s="4"/>
      <c r="G8" s="5"/>
      <c r="H8" s="6"/>
      <c r="I8" s="4"/>
      <c r="J8" s="4"/>
      <c r="K8" s="4"/>
      <c r="L8" s="4"/>
    </row>
    <row r="9" customFormat="false" ht="27" hidden="false" customHeight="true" outlineLevel="0" collapsed="false">
      <c r="A9" s="7"/>
      <c r="B9" s="7"/>
      <c r="C9" s="7"/>
      <c r="D9" s="3" t="n">
        <v>2008</v>
      </c>
      <c r="E9" s="3" t="n">
        <v>2009</v>
      </c>
      <c r="F9" s="8" t="s">
        <v>12</v>
      </c>
      <c r="G9" s="5"/>
      <c r="H9" s="6"/>
      <c r="I9" s="3" t="n">
        <v>2008</v>
      </c>
      <c r="J9" s="9" t="n">
        <v>2009</v>
      </c>
      <c r="K9" s="3" t="n">
        <v>2010</v>
      </c>
      <c r="L9" s="3" t="n">
        <v>2011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customFormat="false" ht="12.75" hidden="false" customHeight="false" outlineLevel="0" collapsed="false">
      <c r="A11" s="11" t="n">
        <v>1</v>
      </c>
      <c r="B11" s="12" t="s">
        <v>13</v>
      </c>
      <c r="C11" s="11" t="s">
        <v>14</v>
      </c>
      <c r="D11" s="13" t="n">
        <v>3042.87</v>
      </c>
      <c r="E11" s="13" t="n">
        <v>3741.73</v>
      </c>
      <c r="F11" s="13" t="n">
        <v>2405.52</v>
      </c>
      <c r="G11" s="13" t="n">
        <v>1700</v>
      </c>
      <c r="H11" s="13" t="n">
        <f aca="false">G11/G31%</f>
        <v>0.00126049688045559</v>
      </c>
      <c r="I11" s="13" t="n">
        <v>100</v>
      </c>
      <c r="J11" s="13" t="n">
        <f aca="false">E11/D11%</f>
        <v>122.967133002724</v>
      </c>
      <c r="K11" s="13" t="n">
        <f aca="false">F11/D11%</f>
        <v>79.0543138550119</v>
      </c>
      <c r="L11" s="13" t="n">
        <f aca="false">G11/D11%</f>
        <v>55.8683085376635</v>
      </c>
    </row>
    <row r="12" customFormat="false" ht="38.25" hidden="false" customHeight="false" outlineLevel="0" collapsed="false">
      <c r="A12" s="11" t="n">
        <v>2</v>
      </c>
      <c r="B12" s="11" t="n">
        <v>400</v>
      </c>
      <c r="C12" s="14" t="s">
        <v>15</v>
      </c>
      <c r="D12" s="13" t="n">
        <v>25580</v>
      </c>
      <c r="E12" s="13" t="n">
        <v>30847.2</v>
      </c>
      <c r="F12" s="13" t="n">
        <v>16900</v>
      </c>
      <c r="G12" s="13" t="n">
        <v>7000</v>
      </c>
      <c r="H12" s="13" t="n">
        <f aca="false">G12/G31%</f>
        <v>0.00519028127246419</v>
      </c>
      <c r="I12" s="13" t="n">
        <v>100</v>
      </c>
      <c r="J12" s="13" t="n">
        <f aca="false">E12/D12%</f>
        <v>120.591086786552</v>
      </c>
      <c r="K12" s="13" t="n">
        <f aca="false">F12/D12%</f>
        <v>66.0672400312744</v>
      </c>
      <c r="L12" s="13" t="n">
        <f aca="false">G12/D12%</f>
        <v>27.3651290070367</v>
      </c>
    </row>
    <row r="13" customFormat="false" ht="12.75" hidden="false" customHeight="false" outlineLevel="0" collapsed="false">
      <c r="A13" s="11" t="n">
        <v>3</v>
      </c>
      <c r="B13" s="11" t="n">
        <v>600</v>
      </c>
      <c r="C13" s="11" t="s">
        <v>16</v>
      </c>
      <c r="D13" s="13" t="n">
        <v>8491669.03</v>
      </c>
      <c r="E13" s="13" t="n">
        <v>9823664.81</v>
      </c>
      <c r="F13" s="13" t="n">
        <v>9845322</v>
      </c>
      <c r="G13" s="13" t="n">
        <v>7787368</v>
      </c>
      <c r="H13" s="13" t="n">
        <f aca="false">G13/G31%</f>
        <v>5.77409004174098</v>
      </c>
      <c r="I13" s="13" t="n">
        <v>100</v>
      </c>
      <c r="J13" s="13" t="n">
        <f aca="false">E13/D13%</f>
        <v>115.685912572596</v>
      </c>
      <c r="K13" s="13" t="n">
        <f aca="false">F13/D13%</f>
        <v>115.940953011919</v>
      </c>
      <c r="L13" s="13" t="n">
        <f aca="false">G13/D13%</f>
        <v>91.7059764398284</v>
      </c>
    </row>
    <row r="14" customFormat="false" ht="12.75" hidden="false" customHeight="false" outlineLevel="0" collapsed="false">
      <c r="A14" s="11" t="n">
        <v>4</v>
      </c>
      <c r="B14" s="11" t="n">
        <v>700</v>
      </c>
      <c r="C14" s="11" t="s">
        <v>17</v>
      </c>
      <c r="D14" s="13" t="n">
        <v>2218835.11</v>
      </c>
      <c r="E14" s="13" t="n">
        <v>2313488.28</v>
      </c>
      <c r="F14" s="13" t="n">
        <v>2261180.46</v>
      </c>
      <c r="G14" s="13" t="n">
        <v>1297859</v>
      </c>
      <c r="H14" s="13" t="n">
        <f aca="false">G14/G31%</f>
        <v>0.9623218945713</v>
      </c>
      <c r="I14" s="13" t="n">
        <v>100</v>
      </c>
      <c r="J14" s="13" t="n">
        <f aca="false">E14/D14%</f>
        <v>104.265894728879</v>
      </c>
      <c r="K14" s="13" t="n">
        <f aca="false">F14/D14%</f>
        <v>101.90844960985</v>
      </c>
      <c r="L14" s="13" t="n">
        <f aca="false">G14/D14%</f>
        <v>58.4928097698977</v>
      </c>
    </row>
    <row r="15" customFormat="false" ht="12.75" hidden="false" customHeight="false" outlineLevel="0" collapsed="false">
      <c r="A15" s="11" t="n">
        <v>5</v>
      </c>
      <c r="B15" s="11" t="n">
        <v>710</v>
      </c>
      <c r="C15" s="11" t="s">
        <v>18</v>
      </c>
      <c r="D15" s="13" t="n">
        <v>645496.82</v>
      </c>
      <c r="E15" s="13" t="n">
        <v>952090.77</v>
      </c>
      <c r="F15" s="13" t="n">
        <v>699328</v>
      </c>
      <c r="G15" s="13" t="n">
        <v>364497</v>
      </c>
      <c r="H15" s="13" t="n">
        <f aca="false">G15/G31%</f>
        <v>0.270263136138483</v>
      </c>
      <c r="I15" s="13" t="n">
        <v>100</v>
      </c>
      <c r="J15" s="13" t="n">
        <f aca="false">E15/D15%</f>
        <v>147.497360250357</v>
      </c>
      <c r="K15" s="13" t="n">
        <f aca="false">F15/D15%</f>
        <v>108.339495770095</v>
      </c>
      <c r="L15" s="13" t="n">
        <f aca="false">G15/D15%</f>
        <v>56.4676678035378</v>
      </c>
    </row>
    <row r="16" customFormat="false" ht="12.75" hidden="false" customHeight="false" outlineLevel="0" collapsed="false">
      <c r="A16" s="11" t="n">
        <v>6</v>
      </c>
      <c r="B16" s="11" t="n">
        <v>750</v>
      </c>
      <c r="C16" s="11" t="s">
        <v>19</v>
      </c>
      <c r="D16" s="13" t="n">
        <v>10788183.98</v>
      </c>
      <c r="E16" s="13" t="n">
        <v>11915056.73</v>
      </c>
      <c r="F16" s="13" t="n">
        <v>13426384.62</v>
      </c>
      <c r="G16" s="13" t="n">
        <v>12388844</v>
      </c>
      <c r="H16" s="13" t="n">
        <f aca="false">G16/G31%</f>
        <v>9.1859407143829</v>
      </c>
      <c r="I16" s="13" t="n">
        <v>100</v>
      </c>
      <c r="J16" s="13" t="n">
        <f aca="false">E16/D16%</f>
        <v>110.445435043461</v>
      </c>
      <c r="K16" s="13" t="n">
        <f aca="false">F16/D16%</f>
        <v>124.454538825913</v>
      </c>
      <c r="L16" s="13" t="n">
        <f aca="false">G16/D16%</f>
        <v>114.83715908968</v>
      </c>
    </row>
    <row r="17" customFormat="false" ht="39" hidden="false" customHeight="true" outlineLevel="0" collapsed="false">
      <c r="A17" s="11" t="n">
        <v>7</v>
      </c>
      <c r="B17" s="11" t="n">
        <v>751</v>
      </c>
      <c r="C17" s="14" t="s">
        <v>20</v>
      </c>
      <c r="D17" s="13" t="n">
        <v>11547.7</v>
      </c>
      <c r="E17" s="13" t="n">
        <v>111122.14</v>
      </c>
      <c r="F17" s="13" t="n">
        <v>348432</v>
      </c>
      <c r="G17" s="13" t="n">
        <v>11135</v>
      </c>
      <c r="H17" s="13" t="n">
        <f aca="false">G17/G31%</f>
        <v>0.0082562545669841</v>
      </c>
      <c r="I17" s="13" t="n">
        <v>100</v>
      </c>
      <c r="J17" s="13" t="n">
        <f aca="false">E17/D17%</f>
        <v>962.288074681538</v>
      </c>
      <c r="K17" s="13" t="n">
        <f aca="false">F17/D17%</f>
        <v>3017.32812594716</v>
      </c>
      <c r="L17" s="13" t="n">
        <f aca="false">G17/D17%</f>
        <v>96.4261281467305</v>
      </c>
    </row>
    <row r="18" customFormat="false" ht="25.5" hidden="false" customHeight="false" outlineLevel="0" collapsed="false">
      <c r="A18" s="11" t="n">
        <v>8</v>
      </c>
      <c r="B18" s="11" t="n">
        <v>754</v>
      </c>
      <c r="C18" s="14" t="s">
        <v>21</v>
      </c>
      <c r="D18" s="13" t="n">
        <v>1663490.01</v>
      </c>
      <c r="E18" s="13" t="n">
        <v>1868410.69</v>
      </c>
      <c r="F18" s="13" t="n">
        <v>2120779.19</v>
      </c>
      <c r="G18" s="13" t="n">
        <v>2225933</v>
      </c>
      <c r="H18" s="13" t="n">
        <f aca="false">G18/G31%</f>
        <v>1.65045976623715</v>
      </c>
      <c r="I18" s="13" t="n">
        <v>100</v>
      </c>
      <c r="J18" s="13" t="n">
        <f aca="false">E18/D18%</f>
        <v>112.318720206802</v>
      </c>
      <c r="K18" s="13" t="n">
        <f aca="false">F18/D18%</f>
        <v>127.489746091111</v>
      </c>
      <c r="L18" s="13" t="n">
        <f aca="false">G18/D18%</f>
        <v>133.811023006985</v>
      </c>
    </row>
    <row r="19" customFormat="false" ht="53.25" hidden="false" customHeight="true" outlineLevel="0" collapsed="false">
      <c r="A19" s="11" t="n">
        <v>9</v>
      </c>
      <c r="B19" s="11" t="n">
        <v>756</v>
      </c>
      <c r="C19" s="14" t="s">
        <v>22</v>
      </c>
      <c r="D19" s="13" t="n">
        <v>291909.25</v>
      </c>
      <c r="E19" s="13" t="n">
        <v>304568.05</v>
      </c>
      <c r="F19" s="13" t="n">
        <v>322550</v>
      </c>
      <c r="G19" s="13" t="n">
        <v>313000</v>
      </c>
      <c r="H19" s="13" t="n">
        <f aca="false">G19/G31%</f>
        <v>0.23207971975447</v>
      </c>
      <c r="I19" s="13" t="n">
        <v>100</v>
      </c>
      <c r="J19" s="13" t="n">
        <f aca="false">E19/D19%</f>
        <v>104.336553226731</v>
      </c>
      <c r="K19" s="13" t="n">
        <f aca="false">F19/D19%</f>
        <v>110.4966697698</v>
      </c>
      <c r="L19" s="13" t="n">
        <f aca="false">G19/D19%</f>
        <v>107.225105062618</v>
      </c>
    </row>
    <row r="20" customFormat="false" ht="12.75" hidden="false" customHeight="false" outlineLevel="0" collapsed="false">
      <c r="A20" s="11" t="n">
        <v>10</v>
      </c>
      <c r="B20" s="11" t="n">
        <v>757</v>
      </c>
      <c r="C20" s="11" t="s">
        <v>23</v>
      </c>
      <c r="D20" s="13" t="n">
        <v>803044.72</v>
      </c>
      <c r="E20" s="13" t="n">
        <v>1023967.49</v>
      </c>
      <c r="F20" s="13" t="n">
        <v>2338000</v>
      </c>
      <c r="G20" s="13" t="n">
        <v>3053084</v>
      </c>
      <c r="H20" s="13" t="n">
        <f aca="false">G20/G31%</f>
        <v>2.26376638692286</v>
      </c>
      <c r="I20" s="13" t="n">
        <v>100</v>
      </c>
      <c r="J20" s="13" t="n">
        <f aca="false">E20/D20%</f>
        <v>127.510643491934</v>
      </c>
      <c r="K20" s="13" t="n">
        <f aca="false">F20/D20%</f>
        <v>291.141942879595</v>
      </c>
      <c r="L20" s="13" t="n">
        <f aca="false">G20/D20%</f>
        <v>380.188540433962</v>
      </c>
    </row>
    <row r="21" customFormat="false" ht="12.75" hidden="false" customHeight="false" outlineLevel="0" collapsed="false">
      <c r="A21" s="11" t="n">
        <v>11</v>
      </c>
      <c r="B21" s="11" t="n">
        <v>758</v>
      </c>
      <c r="C21" s="11" t="s">
        <v>24</v>
      </c>
      <c r="D21" s="13"/>
      <c r="E21" s="13" t="n">
        <v>0</v>
      </c>
      <c r="F21" s="13" t="n">
        <v>1144214.82</v>
      </c>
      <c r="G21" s="13" t="n">
        <v>3701446</v>
      </c>
      <c r="H21" s="13" t="n">
        <f aca="false">G21/G31%</f>
        <v>2.74450655069107</v>
      </c>
      <c r="I21" s="13" t="n">
        <v>100</v>
      </c>
      <c r="J21" s="13" t="n">
        <v>0</v>
      </c>
      <c r="K21" s="13" t="n">
        <v>0</v>
      </c>
      <c r="L21" s="13" t="n">
        <v>0</v>
      </c>
    </row>
    <row r="22" customFormat="false" ht="12.75" hidden="false" customHeight="false" outlineLevel="0" collapsed="false">
      <c r="A22" s="11" t="n">
        <v>12</v>
      </c>
      <c r="B22" s="11" t="n">
        <v>801</v>
      </c>
      <c r="C22" s="11" t="s">
        <v>25</v>
      </c>
      <c r="D22" s="13" t="n">
        <v>46965036.4</v>
      </c>
      <c r="E22" s="13" t="n">
        <v>51487932.62</v>
      </c>
      <c r="F22" s="13" t="n">
        <v>56303761.12</v>
      </c>
      <c r="G22" s="13" t="n">
        <v>52986945</v>
      </c>
      <c r="H22" s="13" t="n">
        <f aca="false">G22/G31%</f>
        <v>39.2881640455128</v>
      </c>
      <c r="I22" s="13" t="n">
        <v>100</v>
      </c>
      <c r="J22" s="13" t="n">
        <f aca="false">E22/D22%</f>
        <v>109.630347523802</v>
      </c>
      <c r="K22" s="13" t="n">
        <f aca="false">F22/D22%</f>
        <v>119.884419210202</v>
      </c>
      <c r="L22" s="13" t="n">
        <f aca="false">G22/D22%</f>
        <v>112.822109938788</v>
      </c>
    </row>
    <row r="23" customFormat="false" ht="12.75" hidden="false" customHeight="false" outlineLevel="0" collapsed="false">
      <c r="A23" s="11" t="n">
        <v>13</v>
      </c>
      <c r="B23" s="11" t="n">
        <v>851</v>
      </c>
      <c r="C23" s="11" t="s">
        <v>26</v>
      </c>
      <c r="D23" s="13" t="n">
        <v>1847700.95</v>
      </c>
      <c r="E23" s="13" t="n">
        <v>1914115.28</v>
      </c>
      <c r="F23" s="13" t="n">
        <v>2286855</v>
      </c>
      <c r="G23" s="13" t="n">
        <v>2119844</v>
      </c>
      <c r="H23" s="13" t="n">
        <f aca="false">G23/G31%</f>
        <v>1.57179808767794</v>
      </c>
      <c r="I23" s="13" t="n">
        <v>100</v>
      </c>
      <c r="J23" s="13" t="n">
        <f aca="false">E23/D23%</f>
        <v>103.594430689663</v>
      </c>
      <c r="K23" s="13" t="n">
        <f aca="false">F23/D23%</f>
        <v>123.767593451743</v>
      </c>
      <c r="L23" s="13" t="n">
        <f aca="false">G23/D23%</f>
        <v>114.728738976943</v>
      </c>
    </row>
    <row r="24" customFormat="false" ht="12.75" hidden="false" customHeight="false" outlineLevel="0" collapsed="false">
      <c r="A24" s="11" t="n">
        <v>14</v>
      </c>
      <c r="B24" s="11" t="n">
        <v>852</v>
      </c>
      <c r="C24" s="11" t="s">
        <v>27</v>
      </c>
      <c r="D24" s="13" t="n">
        <v>32846815.42</v>
      </c>
      <c r="E24" s="13" t="n">
        <v>34703554.21</v>
      </c>
      <c r="F24" s="13" t="n">
        <v>35984413.32</v>
      </c>
      <c r="G24" s="13" t="n">
        <v>35159408</v>
      </c>
      <c r="H24" s="13" t="n">
        <f aca="false">G24/G31%</f>
        <v>26.0696024133325</v>
      </c>
      <c r="I24" s="13" t="n">
        <v>100</v>
      </c>
      <c r="J24" s="13" t="n">
        <f aca="false">E24/D24%</f>
        <v>105.652720868853</v>
      </c>
      <c r="K24" s="13" t="n">
        <f aca="false">F24/D24%</f>
        <v>109.552213387754</v>
      </c>
      <c r="L24" s="13" t="n">
        <f aca="false">G24/D24%</f>
        <v>107.040538178297</v>
      </c>
    </row>
    <row r="25" customFormat="false" ht="25.5" hidden="false" customHeight="false" outlineLevel="0" collapsed="false">
      <c r="A25" s="11" t="n">
        <v>15</v>
      </c>
      <c r="B25" s="11" t="n">
        <v>853</v>
      </c>
      <c r="C25" s="14" t="s">
        <v>28</v>
      </c>
      <c r="D25" s="13" t="n">
        <v>569966.13</v>
      </c>
      <c r="E25" s="13" t="n">
        <v>633291.36</v>
      </c>
      <c r="F25" s="13" t="n">
        <v>729091</v>
      </c>
      <c r="G25" s="13" t="n">
        <v>715577</v>
      </c>
      <c r="H25" s="13" t="n">
        <f aca="false">G25/G31%</f>
        <v>0.530577986015158</v>
      </c>
      <c r="I25" s="13" t="n">
        <v>100</v>
      </c>
      <c r="J25" s="13" t="n">
        <f aca="false">E25/D25%</f>
        <v>111.110349662356</v>
      </c>
      <c r="K25" s="13" t="n">
        <f aca="false">F25/D25%</f>
        <v>127.918302794589</v>
      </c>
      <c r="L25" s="13" t="n">
        <f aca="false">G25/D25%</f>
        <v>125.547284713216</v>
      </c>
    </row>
    <row r="26" customFormat="false" ht="25.5" hidden="false" customHeight="false" outlineLevel="0" collapsed="false">
      <c r="A26" s="11" t="n">
        <v>16</v>
      </c>
      <c r="B26" s="11" t="n">
        <v>854</v>
      </c>
      <c r="C26" s="14" t="s">
        <v>29</v>
      </c>
      <c r="D26" s="13" t="n">
        <v>2031321.91</v>
      </c>
      <c r="E26" s="13" t="n">
        <v>2026753.15</v>
      </c>
      <c r="F26" s="13" t="n">
        <v>2285243</v>
      </c>
      <c r="G26" s="13" t="n">
        <v>995909</v>
      </c>
      <c r="H26" s="13" t="n">
        <f aca="false">G26/G31%</f>
        <v>0.738435404539791</v>
      </c>
      <c r="I26" s="13" t="n">
        <v>100</v>
      </c>
      <c r="J26" s="13" t="n">
        <f aca="false">E26/D26%</f>
        <v>99.775084393197</v>
      </c>
      <c r="K26" s="13" t="n">
        <f aca="false">F26/D26%</f>
        <v>112.500288051341</v>
      </c>
      <c r="L26" s="13" t="n">
        <f aca="false">G26/D26%</f>
        <v>49.0276304852144</v>
      </c>
    </row>
    <row r="27" customFormat="false" ht="25.5" hidden="false" customHeight="false" outlineLevel="0" collapsed="false">
      <c r="A27" s="11" t="n">
        <v>17</v>
      </c>
      <c r="B27" s="11" t="n">
        <v>900</v>
      </c>
      <c r="C27" s="14" t="s">
        <v>30</v>
      </c>
      <c r="D27" s="13" t="n">
        <v>3101798.16</v>
      </c>
      <c r="E27" s="13" t="n">
        <v>3795189.12</v>
      </c>
      <c r="F27" s="13" t="n">
        <v>4834034.2</v>
      </c>
      <c r="G27" s="13" t="n">
        <v>4139759</v>
      </c>
      <c r="H27" s="13" t="n">
        <f aca="false">G27/G31%</f>
        <v>3.06950194431644</v>
      </c>
      <c r="I27" s="13" t="n">
        <v>100</v>
      </c>
      <c r="J27" s="13" t="n">
        <f aca="false">E27/D27%</f>
        <v>122.354483568331</v>
      </c>
      <c r="K27" s="13" t="n">
        <f aca="false">F27/D27%</f>
        <v>155.846188263907</v>
      </c>
      <c r="L27" s="13" t="n">
        <f aca="false">G27/D27%</f>
        <v>133.463197360334</v>
      </c>
    </row>
    <row r="28" customFormat="false" ht="25.5" hidden="false" customHeight="false" outlineLevel="0" collapsed="false">
      <c r="A28" s="11" t="n">
        <v>18</v>
      </c>
      <c r="B28" s="11" t="n">
        <v>921</v>
      </c>
      <c r="C28" s="14" t="s">
        <v>31</v>
      </c>
      <c r="D28" s="13" t="n">
        <v>3897075.61</v>
      </c>
      <c r="E28" s="13" t="n">
        <v>4299648.26</v>
      </c>
      <c r="F28" s="13" t="n">
        <v>4253680</v>
      </c>
      <c r="G28" s="13" t="n">
        <v>4188607</v>
      </c>
      <c r="H28" s="13" t="n">
        <f aca="false">G28/G31%</f>
        <v>3.1057212099732</v>
      </c>
      <c r="I28" s="13" t="n">
        <v>100</v>
      </c>
      <c r="J28" s="13" t="n">
        <f aca="false">E28/D28%</f>
        <v>110.330121616501</v>
      </c>
      <c r="K28" s="13" t="n">
        <f aca="false">F28/D28%</f>
        <v>109.1505637993</v>
      </c>
      <c r="L28" s="13" t="n">
        <f aca="false">G28/D28%</f>
        <v>107.480773256026</v>
      </c>
    </row>
    <row r="29" customFormat="false" ht="51" hidden="false" customHeight="false" outlineLevel="0" collapsed="false">
      <c r="A29" s="11" t="n">
        <v>19</v>
      </c>
      <c r="B29" s="11" t="n">
        <v>925</v>
      </c>
      <c r="C29" s="14" t="s">
        <v>32</v>
      </c>
      <c r="D29" s="13" t="n">
        <v>19092.05</v>
      </c>
      <c r="E29" s="13" t="n">
        <v>20000</v>
      </c>
      <c r="F29" s="13" t="n">
        <v>25000</v>
      </c>
      <c r="G29" s="13" t="n">
        <v>25000</v>
      </c>
      <c r="H29" s="13" t="n">
        <f aca="false">G29/G31%</f>
        <v>0.0185367188302292</v>
      </c>
      <c r="I29" s="13" t="n">
        <v>100</v>
      </c>
      <c r="J29" s="13" t="n">
        <f aca="false">E29/D29%</f>
        <v>104.755644365063</v>
      </c>
      <c r="K29" s="13" t="n">
        <f aca="false">F29/D29%</f>
        <v>130.944555456329</v>
      </c>
      <c r="L29" s="13" t="n">
        <f aca="false">G29/D29%</f>
        <v>130.944555456329</v>
      </c>
    </row>
    <row r="30" customFormat="false" ht="12.75" hidden="false" customHeight="false" outlineLevel="0" collapsed="false">
      <c r="A30" s="11" t="n">
        <v>20</v>
      </c>
      <c r="B30" s="11" t="n">
        <v>926</v>
      </c>
      <c r="C30" s="11" t="s">
        <v>33</v>
      </c>
      <c r="D30" s="13" t="n">
        <v>3179352.11</v>
      </c>
      <c r="E30" s="13" t="n">
        <v>3299508.2</v>
      </c>
      <c r="F30" s="13" t="n">
        <v>3617169</v>
      </c>
      <c r="G30" s="13" t="n">
        <v>3384535</v>
      </c>
      <c r="H30" s="13" t="n">
        <f aca="false">G30/G31%</f>
        <v>2.5095269466428</v>
      </c>
      <c r="I30" s="13" t="n">
        <v>100</v>
      </c>
      <c r="J30" s="13" t="n">
        <f aca="false">E30/D30%</f>
        <v>103.779263379544</v>
      </c>
      <c r="K30" s="13" t="n">
        <f aca="false">F30/D30%</f>
        <v>113.770632344336</v>
      </c>
      <c r="L30" s="13" t="n">
        <f aca="false">G30/D30%</f>
        <v>106.453606989759</v>
      </c>
    </row>
    <row r="31" customFormat="false" ht="12.75" hidden="false" customHeight="false" outlineLevel="0" collapsed="false">
      <c r="A31" s="15" t="s">
        <v>34</v>
      </c>
      <c r="B31" s="15"/>
      <c r="C31" s="15"/>
      <c r="D31" s="13" t="n">
        <f aca="false">SUM(D11:D30)</f>
        <v>119400958.23</v>
      </c>
      <c r="E31" s="13" t="n">
        <f aca="false">SUM(E11:E30)</f>
        <v>130526950.09</v>
      </c>
      <c r="F31" s="13" t="n">
        <f aca="false">SUM(F11:F30)</f>
        <v>142844743.25</v>
      </c>
      <c r="G31" s="13" t="n">
        <f aca="false">SUM(G11:G30)</f>
        <v>134867450</v>
      </c>
      <c r="H31" s="13" t="n">
        <f aca="false">SUM(H11:H30)</f>
        <v>100</v>
      </c>
      <c r="I31" s="13" t="n">
        <v>100</v>
      </c>
      <c r="J31" s="13" t="n">
        <f aca="false">E31/D31%</f>
        <v>109.318176357151</v>
      </c>
      <c r="K31" s="13" t="n">
        <f aca="false">F31/D31%</f>
        <v>119.634503246482</v>
      </c>
      <c r="L31" s="13" t="n">
        <f aca="false">G31/D31%</f>
        <v>112.953406739171</v>
      </c>
    </row>
  </sheetData>
  <mergeCells count="6">
    <mergeCell ref="A5:L5"/>
    <mergeCell ref="D7:F8"/>
    <mergeCell ref="G7:G9"/>
    <mergeCell ref="H7:H9"/>
    <mergeCell ref="I7:L8"/>
    <mergeCell ref="A31:C3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25.99"/>
    <col collapsed="false" customWidth="true" hidden="false" outlineLevel="0" max="4" min="4" style="0" width="14.7"/>
    <col collapsed="false" customWidth="true" hidden="false" outlineLevel="0" max="6" min="5" style="0" width="14.85"/>
    <col collapsed="false" customWidth="true" hidden="false" outlineLevel="0" max="7" min="7" style="0" width="14.41"/>
    <col collapsed="false" customWidth="true" hidden="false" outlineLevel="0" max="8" min="8" style="0" width="8.99"/>
    <col collapsed="false" customWidth="true" hidden="false" outlineLevel="0" max="9" min="9" style="0" width="11.7"/>
    <col collapsed="false" customWidth="true" hidden="false" outlineLevel="0" max="12" min="10" style="0" width="10.28"/>
  </cols>
  <sheetData>
    <row r="1" customFormat="false" ht="15" hidden="false" customHeight="false" outlineLevel="0" collapsed="false">
      <c r="I1" s="1" t="s">
        <v>35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false" outlineLevel="0" collapsed="false">
      <c r="I4" s="1" t="s">
        <v>3</v>
      </c>
    </row>
    <row r="5" customFormat="false" ht="15.75" hidden="false" customHeight="false" outlineLevel="0" collapsed="false">
      <c r="A5" s="16" t="s">
        <v>36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3.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2.75" hidden="false" customHeight="true" outlineLevel="0" collapsed="false">
      <c r="A7" s="18" t="s">
        <v>9</v>
      </c>
      <c r="B7" s="18" t="s">
        <v>10</v>
      </c>
      <c r="C7" s="18" t="s">
        <v>11</v>
      </c>
      <c r="D7" s="19" t="s">
        <v>5</v>
      </c>
      <c r="E7" s="19"/>
      <c r="F7" s="19"/>
      <c r="G7" s="20" t="s">
        <v>37</v>
      </c>
      <c r="H7" s="20" t="s">
        <v>38</v>
      </c>
      <c r="I7" s="18" t="s">
        <v>8</v>
      </c>
      <c r="J7" s="18"/>
      <c r="K7" s="18"/>
      <c r="L7" s="18"/>
    </row>
    <row r="8" customFormat="false" ht="13.5" hidden="false" customHeight="false" outlineLevel="0" collapsed="false">
      <c r="A8" s="18"/>
      <c r="B8" s="18"/>
      <c r="C8" s="18"/>
      <c r="D8" s="19"/>
      <c r="E8" s="19"/>
      <c r="F8" s="19"/>
      <c r="G8" s="20"/>
      <c r="H8" s="20"/>
      <c r="I8" s="18"/>
      <c r="J8" s="18"/>
      <c r="K8" s="18"/>
      <c r="L8" s="18"/>
    </row>
    <row r="9" customFormat="false" ht="52.5" hidden="false" customHeight="true" outlineLevel="0" collapsed="false">
      <c r="A9" s="18"/>
      <c r="B9" s="18"/>
      <c r="C9" s="18"/>
      <c r="D9" s="18" t="n">
        <v>2008</v>
      </c>
      <c r="E9" s="19" t="n">
        <v>2009</v>
      </c>
      <c r="F9" s="21" t="s">
        <v>12</v>
      </c>
      <c r="G9" s="20"/>
      <c r="H9" s="20"/>
      <c r="I9" s="18" t="n">
        <v>2008</v>
      </c>
      <c r="J9" s="19" t="n">
        <v>2009</v>
      </c>
      <c r="K9" s="18" t="n">
        <v>2010</v>
      </c>
      <c r="L9" s="18" t="n">
        <v>2011</v>
      </c>
    </row>
    <row r="10" customFormat="false" ht="12.75" hidden="false" customHeight="fals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0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2" t="n">
        <v>12</v>
      </c>
    </row>
    <row r="11" customFormat="false" ht="36.75" hidden="false" customHeight="true" outlineLevel="0" collapsed="false">
      <c r="A11" s="23" t="n">
        <v>1</v>
      </c>
      <c r="B11" s="23" t="n">
        <v>400</v>
      </c>
      <c r="C11" s="24" t="s">
        <v>15</v>
      </c>
      <c r="D11" s="25" t="n">
        <v>702440</v>
      </c>
      <c r="E11" s="25" t="n">
        <v>256021.64</v>
      </c>
      <c r="F11" s="25" t="n">
        <v>0</v>
      </c>
      <c r="G11" s="25" t="n">
        <v>0</v>
      </c>
      <c r="H11" s="25" t="n">
        <v>0</v>
      </c>
      <c r="I11" s="25" t="n">
        <v>100</v>
      </c>
      <c r="J11" s="25" t="n">
        <f aca="false">E11/D11%</f>
        <v>36.4474745173965</v>
      </c>
      <c r="K11" s="25" t="n">
        <f aca="false">F11/D11%</f>
        <v>0</v>
      </c>
      <c r="L11" s="25" t="n">
        <f aca="false">G11/D11%</f>
        <v>0</v>
      </c>
    </row>
    <row r="12" customFormat="false" ht="12.75" hidden="false" customHeight="false" outlineLevel="0" collapsed="false">
      <c r="A12" s="23" t="n">
        <v>2</v>
      </c>
      <c r="B12" s="23" t="n">
        <v>600</v>
      </c>
      <c r="C12" s="23" t="s">
        <v>16</v>
      </c>
      <c r="D12" s="25" t="n">
        <v>8483047.51</v>
      </c>
      <c r="E12" s="25" t="n">
        <v>13832629.03</v>
      </c>
      <c r="F12" s="25" t="n">
        <v>11511614</v>
      </c>
      <c r="G12" s="25" t="n">
        <v>22167367</v>
      </c>
      <c r="H12" s="25" t="n">
        <f aca="false">G12/G26%</f>
        <v>50.4277805130509</v>
      </c>
      <c r="I12" s="25" t="n">
        <v>100</v>
      </c>
      <c r="J12" s="25" t="n">
        <f aca="false">E12/D12%</f>
        <v>163.06202474634</v>
      </c>
      <c r="K12" s="25" t="n">
        <f aca="false">F12/D12%</f>
        <v>135.70139724468</v>
      </c>
      <c r="L12" s="25" t="n">
        <f aca="false">G12/D12%</f>
        <v>261.313719790778</v>
      </c>
    </row>
    <row r="13" customFormat="false" ht="12.75" hidden="false" customHeight="false" outlineLevel="0" collapsed="false">
      <c r="A13" s="23" t="n">
        <v>3</v>
      </c>
      <c r="B13" s="23" t="n">
        <v>630</v>
      </c>
      <c r="C13" s="23" t="s">
        <v>39</v>
      </c>
      <c r="D13" s="25"/>
      <c r="E13" s="25" t="n">
        <v>316812.9</v>
      </c>
      <c r="F13" s="25" t="n">
        <v>3386707</v>
      </c>
      <c r="G13" s="25" t="n">
        <v>2033025</v>
      </c>
      <c r="H13" s="25" t="n">
        <f aca="false">G13/G26%</f>
        <v>4.62485862563404</v>
      </c>
      <c r="I13" s="25" t="n">
        <v>100</v>
      </c>
      <c r="J13" s="25" t="n">
        <v>0</v>
      </c>
      <c r="K13" s="25" t="n">
        <v>0</v>
      </c>
      <c r="L13" s="25" t="n">
        <v>0</v>
      </c>
    </row>
    <row r="14" customFormat="false" ht="12.75" hidden="false" customHeight="false" outlineLevel="0" collapsed="false">
      <c r="A14" s="23" t="n">
        <v>4</v>
      </c>
      <c r="B14" s="23" t="n">
        <v>700</v>
      </c>
      <c r="C14" s="23" t="s">
        <v>17</v>
      </c>
      <c r="D14" s="25" t="n">
        <v>5861546.73</v>
      </c>
      <c r="E14" s="25" t="n">
        <v>3204709.37</v>
      </c>
      <c r="F14" s="25" t="n">
        <v>3285960</v>
      </c>
      <c r="G14" s="25" t="n">
        <v>6499680</v>
      </c>
      <c r="H14" s="25" t="n">
        <f aca="false">G14/G26%</f>
        <v>14.7858984084608</v>
      </c>
      <c r="I14" s="25" t="n">
        <v>100</v>
      </c>
      <c r="J14" s="25" t="n">
        <f aca="false">E14/D14%</f>
        <v>54.6734423117019</v>
      </c>
      <c r="K14" s="25" t="n">
        <f aca="false">F14/D14%</f>
        <v>56.0596059600125</v>
      </c>
      <c r="L14" s="25" t="n">
        <f aca="false">G14/D14%</f>
        <v>110.886772713659</v>
      </c>
    </row>
    <row r="15" customFormat="false" ht="12.75" hidden="false" customHeight="false" outlineLevel="0" collapsed="false">
      <c r="A15" s="23" t="n">
        <v>5</v>
      </c>
      <c r="B15" s="23" t="n">
        <v>710</v>
      </c>
      <c r="C15" s="23" t="s">
        <v>40</v>
      </c>
      <c r="D15" s="25" t="n">
        <v>67228.18</v>
      </c>
      <c r="E15" s="25" t="n">
        <v>68052.92</v>
      </c>
      <c r="F15" s="25" t="n">
        <v>182483</v>
      </c>
      <c r="G15" s="25" t="n">
        <v>0</v>
      </c>
      <c r="H15" s="25" t="n">
        <v>0</v>
      </c>
      <c r="I15" s="25" t="n">
        <v>100</v>
      </c>
      <c r="J15" s="25" t="n">
        <f aca="false">E15/D15%</f>
        <v>101.22677722348</v>
      </c>
      <c r="K15" s="25" t="n">
        <f aca="false">F15/D15%</f>
        <v>271.438256992827</v>
      </c>
      <c r="L15" s="25" t="n">
        <f aca="false">G15/D15%</f>
        <v>0</v>
      </c>
    </row>
    <row r="16" customFormat="false" ht="12.75" hidden="false" customHeight="false" outlineLevel="0" collapsed="false">
      <c r="A16" s="23" t="n">
        <v>6</v>
      </c>
      <c r="B16" s="23" t="n">
        <v>750</v>
      </c>
      <c r="C16" s="23" t="s">
        <v>19</v>
      </c>
      <c r="D16" s="25" t="n">
        <v>171097.06</v>
      </c>
      <c r="E16" s="25" t="n">
        <v>507845.18</v>
      </c>
      <c r="F16" s="25" t="n">
        <v>195688</v>
      </c>
      <c r="G16" s="25" t="n">
        <v>33843</v>
      </c>
      <c r="H16" s="25" t="n">
        <f aca="false">G16/G26%</f>
        <v>0.0769882763209172</v>
      </c>
      <c r="I16" s="25" t="n">
        <v>100</v>
      </c>
      <c r="J16" s="25" t="n">
        <f aca="false">E16/D16%</f>
        <v>296.817011350166</v>
      </c>
      <c r="K16" s="25" t="n">
        <f aca="false">F16/D16%</f>
        <v>114.372508797054</v>
      </c>
      <c r="L16" s="25" t="n">
        <f aca="false">G16/D16%</f>
        <v>19.7800008953982</v>
      </c>
    </row>
    <row r="17" customFormat="false" ht="24" hidden="false" customHeight="true" outlineLevel="0" collapsed="false">
      <c r="A17" s="23" t="n">
        <v>7</v>
      </c>
      <c r="B17" s="23" t="n">
        <v>754</v>
      </c>
      <c r="C17" s="24" t="s">
        <v>21</v>
      </c>
      <c r="D17" s="25" t="n">
        <v>103700.1</v>
      </c>
      <c r="E17" s="25" t="n">
        <v>152958.02</v>
      </c>
      <c r="F17" s="25" t="n">
        <v>137690</v>
      </c>
      <c r="G17" s="25" t="n">
        <v>0</v>
      </c>
      <c r="H17" s="25" t="n">
        <v>0</v>
      </c>
      <c r="I17" s="25" t="n">
        <v>100</v>
      </c>
      <c r="J17" s="25" t="n">
        <f aca="false">E17/D17%</f>
        <v>147.500359208911</v>
      </c>
      <c r="K17" s="25" t="n">
        <f aca="false">F17/D17%</f>
        <v>132.777114004712</v>
      </c>
      <c r="L17" s="25" t="n">
        <f aca="false">G17/D17%</f>
        <v>0</v>
      </c>
    </row>
    <row r="18" customFormat="false" ht="12.75" hidden="false" customHeight="false" outlineLevel="0" collapsed="false">
      <c r="A18" s="23" t="n">
        <v>8</v>
      </c>
      <c r="B18" s="23" t="n">
        <v>758</v>
      </c>
      <c r="C18" s="23" t="s">
        <v>24</v>
      </c>
      <c r="D18" s="25" t="n">
        <v>0</v>
      </c>
      <c r="E18" s="25" t="n">
        <v>0</v>
      </c>
      <c r="F18" s="25" t="n">
        <v>0</v>
      </c>
      <c r="G18" s="25" t="n">
        <v>1676414</v>
      </c>
      <c r="H18" s="25" t="n">
        <f aca="false">G18/G26%</f>
        <v>3.8136165310479</v>
      </c>
      <c r="I18" s="25" t="n">
        <v>100</v>
      </c>
      <c r="J18" s="25" t="n">
        <v>0</v>
      </c>
      <c r="K18" s="25" t="n">
        <v>0</v>
      </c>
      <c r="L18" s="25" t="n">
        <v>0</v>
      </c>
    </row>
    <row r="19" customFormat="false" ht="12.75" hidden="false" customHeight="false" outlineLevel="0" collapsed="false">
      <c r="A19" s="23" t="n">
        <v>9</v>
      </c>
      <c r="B19" s="23" t="n">
        <v>801</v>
      </c>
      <c r="C19" s="23" t="s">
        <v>25</v>
      </c>
      <c r="D19" s="25" t="n">
        <v>3962646.61</v>
      </c>
      <c r="E19" s="25" t="n">
        <v>10675443.24</v>
      </c>
      <c r="F19" s="25" t="n">
        <v>12752990.74</v>
      </c>
      <c r="G19" s="25" t="n">
        <v>1397450</v>
      </c>
      <c r="H19" s="25" t="n">
        <f aca="false">G19/G26%</f>
        <v>3.17901092529225</v>
      </c>
      <c r="I19" s="25" t="n">
        <v>100</v>
      </c>
      <c r="J19" s="25" t="n">
        <f aca="false">E19/D19%</f>
        <v>269.401849083888</v>
      </c>
      <c r="K19" s="25" t="n">
        <f aca="false">F19/D19%</f>
        <v>321.830130090758</v>
      </c>
      <c r="L19" s="25" t="n">
        <f aca="false">G19/D19%</f>
        <v>35.2655721676882</v>
      </c>
    </row>
    <row r="20" customFormat="false" ht="12.75" hidden="false" customHeight="false" outlineLevel="0" collapsed="false">
      <c r="A20" s="23" t="n">
        <v>10</v>
      </c>
      <c r="B20" s="23" t="n">
        <v>851</v>
      </c>
      <c r="C20" s="23" t="s">
        <v>26</v>
      </c>
      <c r="D20" s="25" t="n">
        <v>23006</v>
      </c>
      <c r="E20" s="25" t="n">
        <v>24461</v>
      </c>
      <c r="F20" s="25" t="n">
        <v>0</v>
      </c>
      <c r="G20" s="25" t="n">
        <v>0</v>
      </c>
      <c r="H20" s="25" t="n">
        <v>0</v>
      </c>
      <c r="I20" s="25" t="n">
        <v>100</v>
      </c>
      <c r="J20" s="25" t="n">
        <f aca="false">E20/D20%</f>
        <v>106.324437103364</v>
      </c>
      <c r="K20" s="25" t="n">
        <f aca="false">F20/D20%</f>
        <v>0</v>
      </c>
      <c r="L20" s="25" t="n">
        <f aca="false">G20/D20%</f>
        <v>0</v>
      </c>
    </row>
    <row r="21" customFormat="false" ht="12.75" hidden="false" customHeight="false" outlineLevel="0" collapsed="false">
      <c r="A21" s="23" t="n">
        <v>11</v>
      </c>
      <c r="B21" s="23" t="n">
        <v>852</v>
      </c>
      <c r="C21" s="23" t="s">
        <v>27</v>
      </c>
      <c r="D21" s="25" t="n">
        <v>79890.65</v>
      </c>
      <c r="E21" s="25" t="n">
        <v>4374.92</v>
      </c>
      <c r="F21" s="25" t="n">
        <v>10050</v>
      </c>
      <c r="G21" s="25" t="n">
        <v>0</v>
      </c>
      <c r="H21" s="25" t="n">
        <v>0</v>
      </c>
      <c r="I21" s="25" t="n">
        <v>100</v>
      </c>
      <c r="J21" s="25" t="n">
        <f aca="false">E21/D21%</f>
        <v>5.47613519229096</v>
      </c>
      <c r="K21" s="25" t="n">
        <f aca="false">F21/D21%</f>
        <v>12.579694870426</v>
      </c>
      <c r="L21" s="25" t="n">
        <f aca="false">G21/D21%</f>
        <v>0</v>
      </c>
    </row>
    <row r="22" customFormat="false" ht="28.5" hidden="false" customHeight="true" outlineLevel="0" collapsed="false">
      <c r="A22" s="23" t="n">
        <v>12</v>
      </c>
      <c r="B22" s="23" t="n">
        <v>853</v>
      </c>
      <c r="C22" s="24" t="s">
        <v>28</v>
      </c>
      <c r="D22" s="25" t="n">
        <v>0</v>
      </c>
      <c r="E22" s="25" t="n">
        <v>0</v>
      </c>
      <c r="F22" s="25" t="n">
        <v>8589</v>
      </c>
      <c r="G22" s="25" t="n">
        <v>0</v>
      </c>
      <c r="H22" s="25" t="n">
        <v>0</v>
      </c>
      <c r="I22" s="25" t="n">
        <v>100</v>
      </c>
      <c r="J22" s="25" t="n">
        <v>0</v>
      </c>
      <c r="K22" s="25" t="n">
        <v>0</v>
      </c>
      <c r="L22" s="25" t="n">
        <v>0</v>
      </c>
    </row>
    <row r="23" customFormat="false" ht="27" hidden="false" customHeight="true" outlineLevel="0" collapsed="false">
      <c r="A23" s="23" t="n">
        <v>13</v>
      </c>
      <c r="B23" s="23" t="n">
        <v>900</v>
      </c>
      <c r="C23" s="24" t="s">
        <v>30</v>
      </c>
      <c r="D23" s="25" t="n">
        <v>507401.09</v>
      </c>
      <c r="E23" s="25" t="n">
        <v>1330388.14</v>
      </c>
      <c r="F23" s="25" t="n">
        <v>2302780.89</v>
      </c>
      <c r="G23" s="25" t="n">
        <v>5083249</v>
      </c>
      <c r="H23" s="25" t="n">
        <f aca="false">G23/G26%</f>
        <v>11.5637082593158</v>
      </c>
      <c r="I23" s="25" t="n">
        <v>100</v>
      </c>
      <c r="J23" s="25" t="n">
        <f aca="false">E23/D23%</f>
        <v>262.196547508402</v>
      </c>
      <c r="K23" s="25" t="n">
        <f aca="false">F23/D23%</f>
        <v>453.838380599458</v>
      </c>
      <c r="L23" s="25" t="n">
        <f aca="false">G23/D23%</f>
        <v>1001.82067011326</v>
      </c>
    </row>
    <row r="24" customFormat="false" ht="28.5" hidden="false" customHeight="true" outlineLevel="0" collapsed="false">
      <c r="A24" s="23" t="n">
        <v>14</v>
      </c>
      <c r="B24" s="23" t="n">
        <v>921</v>
      </c>
      <c r="C24" s="24" t="s">
        <v>31</v>
      </c>
      <c r="D24" s="25" t="n">
        <v>540636.47</v>
      </c>
      <c r="E24" s="25" t="n">
        <v>3472206.52</v>
      </c>
      <c r="F24" s="25" t="n">
        <v>5378037.42</v>
      </c>
      <c r="G24" s="25" t="n">
        <v>3552967</v>
      </c>
      <c r="H24" s="25" t="n">
        <f aca="false">G24/G26%</f>
        <v>8.08252238735042</v>
      </c>
      <c r="I24" s="25" t="n">
        <v>100</v>
      </c>
      <c r="J24" s="25" t="n">
        <f aca="false">E24/D24%</f>
        <v>642.244227438079</v>
      </c>
      <c r="K24" s="25" t="n">
        <f aca="false">F24/D24%</f>
        <v>994.760383072196</v>
      </c>
      <c r="L24" s="25" t="n">
        <f aca="false">G24/D24%</f>
        <v>657.182265191988</v>
      </c>
    </row>
    <row r="25" customFormat="false" ht="12.75" hidden="false" customHeight="false" outlineLevel="0" collapsed="false">
      <c r="A25" s="23" t="n">
        <v>15</v>
      </c>
      <c r="B25" s="23" t="n">
        <v>926</v>
      </c>
      <c r="C25" s="23" t="s">
        <v>33</v>
      </c>
      <c r="D25" s="25" t="n">
        <v>405170.81</v>
      </c>
      <c r="E25" s="25" t="n">
        <v>1348868.34</v>
      </c>
      <c r="F25" s="25" t="n">
        <v>1443646</v>
      </c>
      <c r="G25" s="25" t="n">
        <v>1514646</v>
      </c>
      <c r="H25" s="25" t="n">
        <f aca="false">G25/G26%</f>
        <v>3.44561607352693</v>
      </c>
      <c r="I25" s="25" t="n">
        <v>100</v>
      </c>
      <c r="J25" s="25" t="n">
        <f aca="false">E25/D25%</f>
        <v>332.913503813367</v>
      </c>
      <c r="K25" s="25" t="n">
        <f aca="false">F25/D25%</f>
        <v>356.305529512356</v>
      </c>
      <c r="L25" s="25" t="n">
        <f aca="false">G25/D25%</f>
        <v>373.829003130803</v>
      </c>
    </row>
    <row r="26" customFormat="false" ht="12.75" hidden="false" customHeight="false" outlineLevel="0" collapsed="false">
      <c r="A26" s="26" t="s">
        <v>34</v>
      </c>
      <c r="B26" s="26"/>
      <c r="C26" s="26"/>
      <c r="D26" s="27" t="n">
        <f aca="false">SUM(D11:D25)</f>
        <v>20907811.21</v>
      </c>
      <c r="E26" s="27" t="n">
        <f aca="false">SUM(E11:E25)</f>
        <v>35194771.22</v>
      </c>
      <c r="F26" s="27" t="n">
        <f aca="false">SUM(F11:F25)</f>
        <v>40596236.05</v>
      </c>
      <c r="G26" s="27" t="n">
        <f aca="false">SUM(G11:G25)</f>
        <v>43958641</v>
      </c>
      <c r="H26" s="27" t="n">
        <f aca="false">SUM(H12:H25)</f>
        <v>100</v>
      </c>
      <c r="I26" s="27" t="n">
        <v>100</v>
      </c>
      <c r="J26" s="27" t="n">
        <f aca="false">E26/D26%</f>
        <v>168.333121370288</v>
      </c>
      <c r="K26" s="27" t="n">
        <f aca="false">F26/D26%</f>
        <v>194.167795195048</v>
      </c>
      <c r="L26" s="27" t="n">
        <f aca="false">G26/D26%</f>
        <v>210.249846617015</v>
      </c>
    </row>
  </sheetData>
  <mergeCells count="9">
    <mergeCell ref="A5:L5"/>
    <mergeCell ref="A7:A9"/>
    <mergeCell ref="B7:B9"/>
    <mergeCell ref="C7:C9"/>
    <mergeCell ref="D7:F8"/>
    <mergeCell ref="G7:G9"/>
    <mergeCell ref="H7:H9"/>
    <mergeCell ref="I7:L8"/>
    <mergeCell ref="A26:C2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0-11-13T10:14:41Z</cp:lastPrinted>
  <dcterms:modified xsi:type="dcterms:W3CDTF">2010-11-13T10:21:06Z</dcterms:modified>
  <cp:revision>0</cp:revision>
  <dc:subject/>
  <dc:title/>
</cp:coreProperties>
</file>