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8" sheetId="1" state="visible" r:id="rId2"/>
  </sheets>
  <definedNames>
    <definedName function="false" hidden="false" localSheetId="0" name="_xlnm.Print_Area" vbProcedure="false">'Zał. 8'!$A$1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4">
  <si>
    <t xml:space="preserve">Załącznik nr  8</t>
  </si>
  <si>
    <t xml:space="preserve">do Uchwały Nr  LXV/549/10</t>
  </si>
  <si>
    <t xml:space="preserve">Rady Miejskiej Tomaszowa Maz.</t>
  </si>
  <si>
    <t xml:space="preserve">z dnia 10.11.2010r.              </t>
  </si>
  <si>
    <t xml:space="preserve">LIMIT WYDATKÓW NA PROGRAMY INWESTYCYJNE Z UDZIAŁEM ŚRODKÓW, o których mowa w art.. 5 ust.1 pkt. 2 i 3 u.o.f.p.</t>
  </si>
  <si>
    <t xml:space="preserve">Klasyfikacja (rozdział)</t>
  </si>
  <si>
    <t xml:space="preserve">NAZWA ZADANIA/ PROJEKTU</t>
  </si>
  <si>
    <t xml:space="preserve">Okres realizacji</t>
  </si>
  <si>
    <t xml:space="preserve">Wydatki w okresie realizacji projektu</t>
  </si>
  <si>
    <t xml:space="preserve">Jednostka organizacyjna odpowiedzialna za realizację</t>
  </si>
  <si>
    <t xml:space="preserve">OGÓŁEM</t>
  </si>
  <si>
    <t xml:space="preserve">w tym:</t>
  </si>
  <si>
    <t xml:space="preserve">Dotychczas poniesione (2007 - 2009)</t>
  </si>
  <si>
    <t xml:space="preserve">Lata następne</t>
  </si>
  <si>
    <t xml:space="preserve">(5+6)</t>
  </si>
  <si>
    <t xml:space="preserve">Udział własny    </t>
  </si>
  <si>
    <t xml:space="preserve">                                        w tym kredyt</t>
  </si>
  <si>
    <t xml:space="preserve">Środki z budżetu UE</t>
  </si>
  <si>
    <t xml:space="preserve">PROGRAM OPERACYJNY: RPO Województwa Łódzkiego na lata 2007 - 2013</t>
  </si>
  <si>
    <t xml:space="preserve">Priorytet: I. Infrastruktura transportowa</t>
  </si>
  <si>
    <t xml:space="preserve">Działanie: I. 1. Drogi</t>
  </si>
  <si>
    <t xml:space="preserve">Nazwa projektu: Budowa ulicy E. Orzeszkowej w Tomaszowie Mazowieckim - powiązanie dróg lokalnych z siecią dróg międzynarodowych i krajowych oraz otwarcie terenów inwestycyjnych</t>
  </si>
  <si>
    <t xml:space="preserve">Nr projektu : WND-RPLD.01.01.00-00-065/00</t>
  </si>
  <si>
    <t xml:space="preserve">Klasyfikacja wydatków strukturalych: III. 23.</t>
  </si>
  <si>
    <t xml:space="preserve">Budowa ulicy E. Orzeszkowej w Tomaszowie Mazowieckim - powiązanie dróg lokalnych z siecią dróg międzynarodowych i krajowych oraz otwarcie terenów inwestycyjnych</t>
  </si>
  <si>
    <t xml:space="preserve">2008-2010</t>
  </si>
  <si>
    <t xml:space="preserve">Wydział Inwestycji</t>
  </si>
  <si>
    <t xml:space="preserve">Priorytet: III. Gospodarka, innowacyjność, przedsiębiorczość</t>
  </si>
  <si>
    <t xml:space="preserve">Działanie: III. 5. Infrastruktura turystyczno - rekreacyjna</t>
  </si>
  <si>
    <t xml:space="preserve">Nazwa projektu: Zabezpiecznie i adaptacja wyrobisk "Grot Nagórzyckich" w Tomaszowie Mazowieckim na podziemną trasę turystyczną</t>
  </si>
  <si>
    <t xml:space="preserve">Nr projektu : WND-RPLD. 03-05-00-00-024/09</t>
  </si>
  <si>
    <t xml:space="preserve">Klasyfikacja wydatków strukturalych:V.53</t>
  </si>
  <si>
    <t xml:space="preserve">Zabezpiecznie i adaptacja "Grot Nagórzyckich" w Tomaszowie Mazowieckim na podziemną trasę turystyczną</t>
  </si>
  <si>
    <t xml:space="preserve">2008-2011</t>
  </si>
  <si>
    <t xml:space="preserve">Priorytet: V. Infrastruktura społeczna</t>
  </si>
  <si>
    <t xml:space="preserve">Działanie: V. 3. Infrastruktura edukacyjna</t>
  </si>
  <si>
    <t xml:space="preserve">Nazwa projektu: Budowa basenu przy Zespole Szkół Nr 4 w Tomaszowie Mazowieckim - rozbudowa infrastruktury poszerzajacej ofertę kształcenia przez całe życie</t>
  </si>
  <si>
    <t xml:space="preserve">Nr projektu : UDA-RPLD-05-03-00-00-073/08-00</t>
  </si>
  <si>
    <t xml:space="preserve">Klasyfikacja wydatków strukturalych: XIII. 75.</t>
  </si>
  <si>
    <t xml:space="preserve">Budowa basenu przy Zespole Szkół Nr 4 w Tomaszowie Mazowieckim - rozbudowa infrastruktury poszerzajacej ofertę kształcenia przez całe życie</t>
  </si>
  <si>
    <t xml:space="preserve">2007-2011</t>
  </si>
  <si>
    <t xml:space="preserve">PROGRAM OPERACYJNY: PO Infrastruktura i Środowisko</t>
  </si>
  <si>
    <t xml:space="preserve">Priorytet: V.Ochrona przyrody i kształtowanie postaw ekologicznych</t>
  </si>
  <si>
    <t xml:space="preserve">Działanie:V. 1. Wspieranie kompleksowych projektów z zakresu ochrony siedlisk przyrodniczych (ekosystemów) na obszarach chronionych oraz zachowanie różnorodności gatunkowej</t>
  </si>
  <si>
    <t xml:space="preserve">Nazwa projektu: Modernizacja infrastruktury ograniczającej nadmierną presję turystów w Rezerwacie Niebieskie Źródła</t>
  </si>
  <si>
    <t xml:space="preserve">Nr projektu : POIS.05.01.00-00-082/08</t>
  </si>
  <si>
    <t xml:space="preserve">Klasyfikacja wydatków strukturalych: VI.57</t>
  </si>
  <si>
    <t xml:space="preserve">Modernizacja infrastruktury ograniczającej nadmierną presję turystów w Rezerwacie Niebieskie Źródła</t>
  </si>
  <si>
    <t xml:space="preserve">2007-2010</t>
  </si>
  <si>
    <t xml:space="preserve">Priorytet: VI Odnowa obszarów miejskich</t>
  </si>
  <si>
    <t xml:space="preserve">Działanie: VI.1 Rewitalizacja obszarów problemowych</t>
  </si>
  <si>
    <t xml:space="preserve">Nazwa projektu: Rewitalizacja Centrum Miasta</t>
  </si>
  <si>
    <t xml:space="preserve">Nr projektu : IPI/178/2007</t>
  </si>
  <si>
    <t xml:space="preserve">Klasyfikacja wydatków strukturalych: VIII.61</t>
  </si>
  <si>
    <t xml:space="preserve">I. "Salon miasta"</t>
  </si>
  <si>
    <t xml:space="preserve">1. Przebudowa schodów                 w ulicy Rzeźniczej</t>
  </si>
  <si>
    <t xml:space="preserve">Biuro Pełnomocnika ds. Rewitalizacji Miasta</t>
  </si>
  <si>
    <t xml:space="preserve">2. Przebudowa schodów             w ulicy Przeskok</t>
  </si>
  <si>
    <t xml:space="preserve">3. Przebudowa płyty Placu Kościuszki</t>
  </si>
  <si>
    <t xml:space="preserve">2008-2013</t>
  </si>
  <si>
    <t xml:space="preserve">II "Tomaszów - miasto otwarte"</t>
  </si>
  <si>
    <t xml:space="preserve">1. Budowa ulicy pod roboczą nazwą "Biblioteczna"</t>
  </si>
  <si>
    <t xml:space="preserve">2.Odbudowa i adaptacja budynku przemysłowego na potrzeby MCIB</t>
  </si>
  <si>
    <t xml:space="preserve">2009-2013</t>
  </si>
  <si>
    <t xml:space="preserve">III "Kinoteatr Włókniarz"</t>
  </si>
  <si>
    <t xml:space="preserve">1. Zagospodarowanie terenu łączącego MCIB z "Kinoteatrem Włókniarz"</t>
  </si>
  <si>
    <t xml:space="preserve">2. Renowacja i rozbudowa  budynku kinoteatru wraz z przebudową sali widowiskowej</t>
  </si>
  <si>
    <t xml:space="preserve">2009-2012</t>
  </si>
  <si>
    <t xml:space="preserve">IV "Miasto nad rzeką"</t>
  </si>
  <si>
    <t xml:space="preserve">1. Budowa dwóch kładek pieszo-rowerowych nad rzeką Wolbórką</t>
  </si>
  <si>
    <t xml:space="preserve">2009-2011</t>
  </si>
  <si>
    <t xml:space="preserve">2. Przebudowa południowej strony parku "Bulwary"</t>
  </si>
  <si>
    <t xml:space="preserve">V. "Pasaż północny"</t>
  </si>
  <si>
    <t xml:space="preserve">1. Renowacja kamienicy narożnej Placu Kościuszki 24/24a wraz z dziedzińcem i adaptacja jej do potrzeb gospodarczych wspierających kulturowe funkcje Pl. Kościuszki</t>
  </si>
  <si>
    <t xml:space="preserve">VI." Budowa ulicy pod roboczą nazwą - Nowomurarska"</t>
  </si>
  <si>
    <t xml:space="preserve">VII. "Budowa ulicy pod roboczą nazwą - Bulwary"</t>
  </si>
  <si>
    <t xml:space="preserve">VIII. "Budowa ulicy pod roboczą nazwą - Zachodnia"</t>
  </si>
  <si>
    <t xml:space="preserve">IX. "Generator Marzeń"</t>
  </si>
  <si>
    <t xml:space="preserve">1. Adaptacja budynku i otoczenia byłego sądu na Pl. Kościuszki 18 na cele społeczne i kulturalno - oświatowe</t>
  </si>
  <si>
    <t xml:space="preserve"> Wspólne wydatki Projektu</t>
  </si>
  <si>
    <t xml:space="preserve">2007-2013</t>
  </si>
  <si>
    <t xml:space="preserve"> Pozostałe wydatki Projektu</t>
  </si>
  <si>
    <t xml:space="preserve">ŁĄCZNIE  Rewitalizacja Centrum Miasta</t>
  </si>
  <si>
    <t xml:space="preserve">ŁĄCZNIE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name val="Arial"/>
      <family val="0"/>
      <charset val="238"/>
    </font>
    <font>
      <b val="true"/>
      <vertAlign val="subscript"/>
      <sz val="12"/>
      <name val="Times New Roman"/>
      <family val="1"/>
    </font>
    <font>
      <b val="true"/>
      <i val="true"/>
      <vertAlign val="subscript"/>
      <sz val="12"/>
      <name val="Times New Roman"/>
      <family val="1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sz val="12"/>
      <color rgb="FFFF0000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FF0000"/>
      <name val="Times New Roman"/>
      <family val="1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4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2"/>
      <color rgb="FFFF000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thick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H78" activeCellId="0" sqref="GH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27.85"/>
    <col collapsed="false" customWidth="true" hidden="false" outlineLevel="0" max="3" min="3" style="1" width="13.41"/>
    <col collapsed="false" customWidth="true" hidden="false" outlineLevel="0" max="4" min="4" style="2" width="17.7"/>
    <col collapsed="false" customWidth="true" hidden="false" outlineLevel="0" max="5" min="5" style="2" width="15.28"/>
    <col collapsed="false" customWidth="true" hidden="false" outlineLevel="0" max="6" min="6" style="1" width="14.14"/>
    <col collapsed="false" customWidth="true" hidden="false" outlineLevel="0" max="7" min="7" style="2" width="16.56"/>
    <col collapsed="false" customWidth="true" hidden="false" outlineLevel="0" max="8" min="8" style="2" width="15.28"/>
    <col collapsed="false" customWidth="true" hidden="false" outlineLevel="0" max="9" min="9" style="2" width="16.84"/>
    <col collapsed="false" customWidth="true" hidden="false" outlineLevel="0" max="10" min="10" style="2" width="15.85"/>
    <col collapsed="false" customWidth="true" hidden="false" outlineLevel="0" max="12" min="11" style="2" width="16.84"/>
    <col collapsed="false" customWidth="true" hidden="false" outlineLevel="0" max="13" min="13" style="1" width="22.56"/>
    <col collapsed="false" customWidth="true" hidden="true" outlineLevel="0" max="14" min="14" style="2" width="77.28"/>
    <col collapsed="false" customWidth="true" hidden="false" outlineLevel="0" max="15" min="15" style="2" width="0.13"/>
    <col collapsed="false" customWidth="true" hidden="false" outlineLevel="0" max="16" min="16" style="3" width="11.42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A1" s="4"/>
      <c r="B1" s="5"/>
      <c r="C1" s="4"/>
      <c r="D1" s="5"/>
      <c r="E1" s="5"/>
      <c r="F1" s="4"/>
      <c r="G1" s="5"/>
      <c r="H1" s="5"/>
      <c r="I1" s="5"/>
      <c r="J1" s="5"/>
      <c r="K1" s="6" t="s">
        <v>0</v>
      </c>
      <c r="L1" s="6"/>
      <c r="M1" s="4"/>
      <c r="N1" s="5"/>
      <c r="O1" s="5"/>
    </row>
    <row r="2" customFormat="false" ht="15.75" hidden="false" customHeight="false" outlineLevel="0" collapsed="false">
      <c r="A2" s="4"/>
      <c r="B2" s="5"/>
      <c r="C2" s="4"/>
      <c r="D2" s="5"/>
      <c r="E2" s="5"/>
      <c r="F2" s="4"/>
      <c r="G2" s="5"/>
      <c r="H2" s="5"/>
      <c r="I2" s="5"/>
      <c r="J2" s="5"/>
      <c r="K2" s="6" t="s">
        <v>1</v>
      </c>
      <c r="L2" s="6"/>
      <c r="M2" s="4"/>
      <c r="N2" s="5"/>
      <c r="O2" s="5"/>
    </row>
    <row r="3" customFormat="false" ht="15.75" hidden="false" customHeight="false" outlineLevel="0" collapsed="false">
      <c r="A3" s="4"/>
      <c r="B3" s="5"/>
      <c r="C3" s="4"/>
      <c r="D3" s="5"/>
      <c r="E3" s="5"/>
      <c r="F3" s="4"/>
      <c r="G3" s="5"/>
      <c r="H3" s="5"/>
      <c r="I3" s="5"/>
      <c r="J3" s="5"/>
      <c r="K3" s="6" t="s">
        <v>2</v>
      </c>
      <c r="L3" s="6"/>
      <c r="M3" s="4"/>
      <c r="N3" s="5"/>
      <c r="O3" s="5"/>
    </row>
    <row r="4" customFormat="false" ht="15.75" hidden="false" customHeight="false" outlineLevel="0" collapsed="false">
      <c r="A4" s="4"/>
      <c r="B4" s="5"/>
      <c r="C4" s="4"/>
      <c r="D4" s="5"/>
      <c r="E4" s="5"/>
      <c r="F4" s="4"/>
      <c r="G4" s="5"/>
      <c r="H4" s="5"/>
      <c r="I4" s="5"/>
      <c r="J4" s="5"/>
      <c r="K4" s="6" t="s">
        <v>3</v>
      </c>
      <c r="L4" s="6"/>
      <c r="M4" s="4"/>
      <c r="N4" s="5"/>
      <c r="O4" s="5"/>
    </row>
    <row r="5" customFormat="false" ht="15.75" hidden="false" customHeight="false" outlineLevel="0" collapsed="false">
      <c r="A5" s="4"/>
      <c r="B5" s="5"/>
      <c r="C5" s="4"/>
      <c r="D5" s="5"/>
      <c r="E5" s="5"/>
      <c r="F5" s="4"/>
      <c r="G5" s="5"/>
      <c r="H5" s="5"/>
      <c r="I5" s="5"/>
      <c r="J5" s="5"/>
      <c r="K5" s="6"/>
      <c r="L5" s="6"/>
      <c r="M5" s="4"/>
      <c r="N5" s="5"/>
      <c r="O5" s="5"/>
    </row>
    <row r="6" s="10" customFormat="true" ht="4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8"/>
      <c r="P6" s="9"/>
    </row>
    <row r="7" s="10" customFormat="true" ht="33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  <c r="E7" s="14"/>
      <c r="F7" s="14"/>
      <c r="G7" s="14"/>
      <c r="H7" s="14"/>
      <c r="I7" s="14"/>
      <c r="J7" s="14"/>
      <c r="K7" s="14"/>
      <c r="L7" s="15"/>
      <c r="M7" s="16" t="s">
        <v>9</v>
      </c>
      <c r="N7" s="17"/>
      <c r="O7" s="9"/>
      <c r="P7" s="9"/>
    </row>
    <row r="8" s="10" customFormat="true" ht="12" hidden="false" customHeight="true" outlineLevel="0" collapsed="false">
      <c r="A8" s="11"/>
      <c r="B8" s="12"/>
      <c r="C8" s="13"/>
      <c r="D8" s="18" t="s">
        <v>10</v>
      </c>
      <c r="E8" s="19" t="s">
        <v>11</v>
      </c>
      <c r="F8" s="19"/>
      <c r="G8" s="19"/>
      <c r="H8" s="20" t="s">
        <v>12</v>
      </c>
      <c r="I8" s="21" t="n">
        <v>2010</v>
      </c>
      <c r="J8" s="21" t="n">
        <v>2011</v>
      </c>
      <c r="K8" s="21" t="n">
        <v>2012</v>
      </c>
      <c r="L8" s="22" t="s">
        <v>13</v>
      </c>
      <c r="M8" s="16"/>
      <c r="N8" s="23"/>
      <c r="O8" s="24"/>
      <c r="P8" s="24"/>
    </row>
    <row r="9" s="10" customFormat="true" ht="12" hidden="false" customHeight="true" outlineLevel="0" collapsed="false">
      <c r="A9" s="11"/>
      <c r="B9" s="12"/>
      <c r="C9" s="13"/>
      <c r="D9" s="18"/>
      <c r="E9" s="19"/>
      <c r="F9" s="19"/>
      <c r="G9" s="19"/>
      <c r="H9" s="20"/>
      <c r="I9" s="21"/>
      <c r="J9" s="21"/>
      <c r="K9" s="21"/>
      <c r="L9" s="21"/>
      <c r="M9" s="16"/>
      <c r="N9" s="23"/>
      <c r="O9" s="24"/>
      <c r="P9" s="24"/>
    </row>
    <row r="10" s="30" customFormat="true" ht="57.75" hidden="false" customHeight="true" outlineLevel="0" collapsed="false">
      <c r="A10" s="11"/>
      <c r="B10" s="12"/>
      <c r="C10" s="13"/>
      <c r="D10" s="25" t="s">
        <v>14</v>
      </c>
      <c r="E10" s="26" t="s">
        <v>15</v>
      </c>
      <c r="F10" s="27" t="s">
        <v>16</v>
      </c>
      <c r="G10" s="26" t="s">
        <v>17</v>
      </c>
      <c r="H10" s="20"/>
      <c r="I10" s="21"/>
      <c r="J10" s="21"/>
      <c r="K10" s="21"/>
      <c r="L10" s="22"/>
      <c r="M10" s="16"/>
      <c r="N10" s="28"/>
      <c r="O10" s="29"/>
      <c r="P10" s="29"/>
    </row>
    <row r="11" s="36" customFormat="true" ht="17.25" hidden="false" customHeight="true" outlineLevel="0" collapsed="false">
      <c r="A11" s="31" t="n">
        <v>1</v>
      </c>
      <c r="B11" s="32" t="n">
        <v>2</v>
      </c>
      <c r="C11" s="32" t="n">
        <v>3</v>
      </c>
      <c r="D11" s="32" t="n">
        <v>4</v>
      </c>
      <c r="E11" s="32" t="n">
        <v>5</v>
      </c>
      <c r="F11" s="33" t="n">
        <v>6</v>
      </c>
      <c r="G11" s="32" t="n">
        <v>7</v>
      </c>
      <c r="H11" s="32" t="n">
        <v>8</v>
      </c>
      <c r="I11" s="32" t="n">
        <v>9</v>
      </c>
      <c r="J11" s="32" t="n">
        <v>10</v>
      </c>
      <c r="K11" s="32" t="n">
        <v>11</v>
      </c>
      <c r="L11" s="32" t="n">
        <v>12</v>
      </c>
      <c r="M11" s="32" t="n">
        <v>12</v>
      </c>
      <c r="N11" s="34" t="n">
        <v>7</v>
      </c>
      <c r="O11" s="35"/>
      <c r="P11" s="35"/>
    </row>
    <row r="12" s="30" customFormat="true" ht="22.5" hidden="false" customHeight="true" outlineLevel="0" collapsed="false">
      <c r="A12" s="37" t="s">
        <v>18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8"/>
      <c r="O12" s="29"/>
      <c r="P12" s="29"/>
    </row>
    <row r="13" s="40" customFormat="true" ht="16.5" hidden="false" customHeight="true" outlineLevel="0" collapsed="false">
      <c r="A13" s="39" t="s">
        <v>19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28"/>
      <c r="O13" s="29"/>
      <c r="P13" s="29"/>
    </row>
    <row r="14" s="40" customFormat="true" ht="15.75" hidden="false" customHeight="true" outlineLevel="0" collapsed="false">
      <c r="A14" s="39" t="s">
        <v>20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41"/>
      <c r="O14" s="29"/>
      <c r="P14" s="29"/>
    </row>
    <row r="15" s="40" customFormat="true" ht="24" hidden="false" customHeight="true" outlineLevel="0" collapsed="false">
      <c r="A15" s="39" t="s">
        <v>21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42"/>
      <c r="O15" s="43"/>
      <c r="P15" s="43"/>
    </row>
    <row r="16" s="40" customFormat="true" ht="15" hidden="false" customHeight="true" outlineLevel="0" collapsed="false">
      <c r="A16" s="39" t="s">
        <v>22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44"/>
      <c r="O16" s="43"/>
      <c r="P16" s="43"/>
    </row>
    <row r="17" s="40" customFormat="true" ht="18" hidden="false" customHeight="true" outlineLevel="0" collapsed="false">
      <c r="A17" s="45" t="s">
        <v>23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3"/>
      <c r="P17" s="43"/>
    </row>
    <row r="18" customFormat="false" ht="109.5" hidden="false" customHeight="true" outlineLevel="0" collapsed="false">
      <c r="A18" s="46" t="n">
        <v>60016</v>
      </c>
      <c r="B18" s="47" t="s">
        <v>24</v>
      </c>
      <c r="C18" s="48" t="s">
        <v>25</v>
      </c>
      <c r="D18" s="49" t="n">
        <f aca="false">E18+G18</f>
        <v>3320007</v>
      </c>
      <c r="E18" s="50" t="n">
        <f aca="false">SUM(H18:L18)-G18</f>
        <v>1381165.07</v>
      </c>
      <c r="F18" s="51"/>
      <c r="G18" s="50" t="n">
        <v>1938841.93</v>
      </c>
      <c r="H18" s="50" t="n">
        <v>183644</v>
      </c>
      <c r="I18" s="50" t="n">
        <v>2936363</v>
      </c>
      <c r="J18" s="50" t="n">
        <v>200000</v>
      </c>
      <c r="K18" s="50" t="n">
        <v>0</v>
      </c>
      <c r="L18" s="50" t="n">
        <v>0</v>
      </c>
      <c r="M18" s="52" t="s">
        <v>26</v>
      </c>
      <c r="N18" s="53"/>
      <c r="O18" s="54"/>
      <c r="P18" s="54"/>
    </row>
    <row r="19" s="30" customFormat="true" ht="16.5" hidden="false" customHeight="true" outlineLevel="0" collapsed="false">
      <c r="A19" s="39" t="s">
        <v>27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28"/>
      <c r="O19" s="55"/>
      <c r="P19" s="55"/>
    </row>
    <row r="20" s="30" customFormat="true" ht="15.75" hidden="false" customHeight="true" outlineLevel="0" collapsed="false">
      <c r="A20" s="39" t="s">
        <v>28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1"/>
      <c r="O20" s="55"/>
      <c r="P20" s="55"/>
    </row>
    <row r="21" s="30" customFormat="true" ht="24" hidden="false" customHeight="true" outlineLevel="0" collapsed="false">
      <c r="A21" s="39" t="s">
        <v>29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42"/>
      <c r="O21" s="56"/>
      <c r="P21" s="56"/>
    </row>
    <row r="22" s="30" customFormat="true" ht="15" hidden="false" customHeight="true" outlineLevel="0" collapsed="false">
      <c r="A22" s="39" t="s">
        <v>30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44"/>
      <c r="O22" s="56"/>
      <c r="P22" s="56"/>
    </row>
    <row r="23" s="30" customFormat="true" ht="18" hidden="false" customHeight="true" outlineLevel="0" collapsed="false">
      <c r="A23" s="45" t="s">
        <v>31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56"/>
      <c r="P23" s="56"/>
    </row>
    <row r="24" customFormat="false" ht="95.25" hidden="false" customHeight="true" outlineLevel="0" collapsed="false">
      <c r="A24" s="46" t="n">
        <v>63003</v>
      </c>
      <c r="B24" s="47" t="s">
        <v>32</v>
      </c>
      <c r="C24" s="48" t="s">
        <v>33</v>
      </c>
      <c r="D24" s="49" t="n">
        <f aca="false">E24+G24</f>
        <v>4406677</v>
      </c>
      <c r="E24" s="50" t="n">
        <f aca="false">SUM(H24:L24)-G24</f>
        <v>1115695.1</v>
      </c>
      <c r="F24" s="51"/>
      <c r="G24" s="50" t="n">
        <v>3290981.9</v>
      </c>
      <c r="H24" s="50" t="n">
        <v>67100</v>
      </c>
      <c r="I24" s="50" t="n">
        <v>3002932</v>
      </c>
      <c r="J24" s="50" t="n">
        <v>1336645</v>
      </c>
      <c r="K24" s="50" t="n">
        <v>0</v>
      </c>
      <c r="L24" s="50" t="n">
        <v>0</v>
      </c>
      <c r="M24" s="52" t="s">
        <v>26</v>
      </c>
      <c r="N24" s="53"/>
      <c r="O24" s="57"/>
      <c r="P24" s="57"/>
    </row>
    <row r="25" s="40" customFormat="true" ht="16.5" hidden="false" customHeight="true" outlineLevel="0" collapsed="false">
      <c r="A25" s="39" t="s">
        <v>34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28"/>
      <c r="O25" s="29"/>
      <c r="P25" s="29"/>
    </row>
    <row r="26" s="40" customFormat="true" ht="15.75" hidden="false" customHeight="true" outlineLevel="0" collapsed="false">
      <c r="A26" s="39" t="s">
        <v>35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41"/>
      <c r="O26" s="29"/>
      <c r="P26" s="29"/>
    </row>
    <row r="27" s="40" customFormat="true" ht="24" hidden="false" customHeight="true" outlineLevel="0" collapsed="false">
      <c r="A27" s="39" t="s">
        <v>36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42"/>
      <c r="O27" s="43"/>
      <c r="P27" s="43"/>
    </row>
    <row r="28" s="40" customFormat="true" ht="15" hidden="false" customHeight="true" outlineLevel="0" collapsed="false">
      <c r="A28" s="39" t="s">
        <v>37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44"/>
      <c r="O28" s="43"/>
      <c r="P28" s="43"/>
    </row>
    <row r="29" s="40" customFormat="true" ht="18" hidden="false" customHeight="true" outlineLevel="0" collapsed="false">
      <c r="A29" s="45" t="s">
        <v>38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3"/>
      <c r="P29" s="43"/>
    </row>
    <row r="30" s="5" customFormat="true" ht="96" hidden="false" customHeight="true" outlineLevel="0" collapsed="false">
      <c r="A30" s="46" t="n">
        <v>80195</v>
      </c>
      <c r="B30" s="58" t="s">
        <v>39</v>
      </c>
      <c r="C30" s="48" t="s">
        <v>40</v>
      </c>
      <c r="D30" s="49" t="n">
        <f aca="false">E30+G30</f>
        <v>16193941.74</v>
      </c>
      <c r="E30" s="59" t="n">
        <f aca="false">SUM(H30:L30)-G30</f>
        <v>4718912.74</v>
      </c>
      <c r="F30" s="60"/>
      <c r="G30" s="59" t="n">
        <v>11475029</v>
      </c>
      <c r="H30" s="59" t="n">
        <v>7859640</v>
      </c>
      <c r="I30" s="59" t="n">
        <v>8164301.74</v>
      </c>
      <c r="J30" s="59" t="n">
        <v>170000</v>
      </c>
      <c r="K30" s="59" t="n">
        <v>0</v>
      </c>
      <c r="L30" s="59" t="n">
        <v>0</v>
      </c>
      <c r="M30" s="52" t="s">
        <v>26</v>
      </c>
      <c r="N30" s="53"/>
      <c r="O30" s="54"/>
      <c r="P30" s="54"/>
    </row>
    <row r="31" s="40" customFormat="true" ht="16.5" hidden="false" customHeight="true" outlineLevel="0" collapsed="false">
      <c r="A31" s="37" t="s">
        <v>41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28"/>
      <c r="O31" s="29"/>
      <c r="P31" s="29"/>
    </row>
    <row r="32" s="40" customFormat="true" ht="16.5" hidden="false" customHeight="true" outlineLevel="0" collapsed="false">
      <c r="A32" s="61" t="s">
        <v>42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28"/>
      <c r="O32" s="29"/>
      <c r="P32" s="29"/>
    </row>
    <row r="33" s="40" customFormat="true" ht="15.75" hidden="false" customHeight="true" outlineLevel="0" collapsed="false">
      <c r="A33" s="39" t="s">
        <v>43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41"/>
      <c r="O33" s="29"/>
      <c r="P33" s="29"/>
    </row>
    <row r="34" s="40" customFormat="true" ht="24" hidden="false" customHeight="true" outlineLevel="0" collapsed="false">
      <c r="A34" s="39" t="s">
        <v>44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42"/>
      <c r="O34" s="43"/>
      <c r="P34" s="43"/>
    </row>
    <row r="35" s="40" customFormat="true" ht="15" hidden="false" customHeight="true" outlineLevel="0" collapsed="false">
      <c r="A35" s="39" t="s">
        <v>45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4"/>
      <c r="O35" s="43"/>
      <c r="P35" s="43"/>
    </row>
    <row r="36" s="40" customFormat="true" ht="18" hidden="false" customHeight="true" outlineLevel="0" collapsed="false">
      <c r="A36" s="45" t="s">
        <v>46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3"/>
      <c r="P36" s="43"/>
    </row>
    <row r="37" s="5" customFormat="true" ht="109.5" hidden="false" customHeight="true" outlineLevel="0" collapsed="false">
      <c r="A37" s="46" t="n">
        <v>63095</v>
      </c>
      <c r="B37" s="47" t="s">
        <v>47</v>
      </c>
      <c r="C37" s="48" t="s">
        <v>48</v>
      </c>
      <c r="D37" s="62" t="n">
        <f aca="false">E37+G37</f>
        <v>695488</v>
      </c>
      <c r="E37" s="63" t="n">
        <f aca="false">SUM(H37:L37)-G37</f>
        <v>131032.31</v>
      </c>
      <c r="F37" s="64"/>
      <c r="G37" s="63" t="n">
        <v>564455.69</v>
      </c>
      <c r="H37" s="63" t="n">
        <v>311713</v>
      </c>
      <c r="I37" s="63" t="n">
        <v>383775</v>
      </c>
      <c r="J37" s="63" t="n">
        <v>0</v>
      </c>
      <c r="K37" s="63" t="n">
        <v>0</v>
      </c>
      <c r="L37" s="63" t="n">
        <v>0</v>
      </c>
      <c r="M37" s="52" t="s">
        <v>26</v>
      </c>
      <c r="N37" s="53"/>
      <c r="O37" s="54"/>
      <c r="P37" s="54"/>
    </row>
    <row r="38" s="30" customFormat="true" ht="16.5" hidden="false" customHeight="true" outlineLevel="0" collapsed="false">
      <c r="A38" s="61" t="s">
        <v>49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38"/>
      <c r="O38" s="29"/>
      <c r="P38" s="29"/>
    </row>
    <row r="39" s="30" customFormat="true" ht="15.75" hidden="false" customHeight="true" outlineLevel="0" collapsed="false">
      <c r="A39" s="39" t="s">
        <v>50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41"/>
      <c r="O39" s="29"/>
      <c r="P39" s="29"/>
    </row>
    <row r="40" s="30" customFormat="true" ht="21.75" hidden="false" customHeight="true" outlineLevel="0" collapsed="false">
      <c r="A40" s="39" t="s">
        <v>51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42"/>
      <c r="O40" s="43"/>
      <c r="P40" s="43"/>
    </row>
    <row r="41" s="30" customFormat="true" ht="18" hidden="false" customHeight="true" outlineLevel="0" collapsed="false">
      <c r="A41" s="39" t="s">
        <v>52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44"/>
      <c r="O41" s="43"/>
      <c r="P41" s="43"/>
    </row>
    <row r="42" s="30" customFormat="true" ht="18" hidden="false" customHeight="true" outlineLevel="0" collapsed="false">
      <c r="A42" s="45" t="s">
        <v>53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3"/>
      <c r="P42" s="43"/>
    </row>
    <row r="43" customFormat="false" ht="44.25" hidden="false" customHeight="true" outlineLevel="0" collapsed="false">
      <c r="A43" s="65"/>
      <c r="B43" s="66" t="s">
        <v>54</v>
      </c>
      <c r="C43" s="67"/>
      <c r="D43" s="68" t="n">
        <f aca="false">E43+G43</f>
        <v>30645989.39</v>
      </c>
      <c r="E43" s="68" t="n">
        <f aca="false">SUM(E44:E46)</f>
        <v>6342432.75</v>
      </c>
      <c r="F43" s="68" t="n">
        <f aca="false">SUM(F44:F46)</f>
        <v>5823473.52</v>
      </c>
      <c r="G43" s="68" t="n">
        <f aca="false">SUM(G44:G46)</f>
        <v>24303556.64</v>
      </c>
      <c r="H43" s="68" t="n">
        <f aca="false">SUM(H44:H46)</f>
        <v>372476.62</v>
      </c>
      <c r="I43" s="68" t="n">
        <f aca="false">SUM(I44:I46)</f>
        <v>923741</v>
      </c>
      <c r="J43" s="68" t="n">
        <f aca="false">SUM(J44:J46)</f>
        <v>6423581.13</v>
      </c>
      <c r="K43" s="68" t="n">
        <f aca="false">SUM(K44:K46)</f>
        <v>9926735.11</v>
      </c>
      <c r="L43" s="68" t="n">
        <f aca="false">SUM(L44:L46)</f>
        <v>12999455.53</v>
      </c>
      <c r="M43" s="69"/>
      <c r="N43" s="53"/>
      <c r="O43" s="54"/>
      <c r="P43" s="54"/>
    </row>
    <row r="44" customFormat="false" ht="58.5" hidden="false" customHeight="true" outlineLevel="0" collapsed="false">
      <c r="A44" s="70" t="n">
        <v>60016</v>
      </c>
      <c r="B44" s="71" t="s">
        <v>55</v>
      </c>
      <c r="C44" s="72" t="s">
        <v>48</v>
      </c>
      <c r="D44" s="73" t="n">
        <f aca="false">E44+G44</f>
        <v>473766.6</v>
      </c>
      <c r="E44" s="74" t="n">
        <f aca="false">SUM(H44:L44)-G44</f>
        <v>94753.32</v>
      </c>
      <c r="F44" s="75"/>
      <c r="G44" s="74" t="n">
        <v>379013.28</v>
      </c>
      <c r="H44" s="76" t="n">
        <v>260266.6</v>
      </c>
      <c r="I44" s="74" t="n">
        <v>213500</v>
      </c>
      <c r="J44" s="74" t="n">
        <v>0</v>
      </c>
      <c r="K44" s="74" t="n">
        <v>0</v>
      </c>
      <c r="L44" s="74" t="n">
        <v>0</v>
      </c>
      <c r="M44" s="52" t="s">
        <v>56</v>
      </c>
      <c r="N44" s="53"/>
      <c r="O44" s="54"/>
      <c r="P44" s="54"/>
    </row>
    <row r="45" customFormat="false" ht="54" hidden="false" customHeight="true" outlineLevel="0" collapsed="false">
      <c r="A45" s="77" t="n">
        <v>60016</v>
      </c>
      <c r="B45" s="78" t="s">
        <v>57</v>
      </c>
      <c r="C45" s="79" t="s">
        <v>25</v>
      </c>
      <c r="D45" s="80" t="n">
        <f aca="false">E45+G45</f>
        <v>424300.58</v>
      </c>
      <c r="E45" s="63" t="n">
        <f aca="false">SUM(H45:L45)-G45</f>
        <v>118131.04</v>
      </c>
      <c r="F45" s="64"/>
      <c r="G45" s="63" t="n">
        <v>306169.54</v>
      </c>
      <c r="H45" s="63" t="n">
        <v>46509.58</v>
      </c>
      <c r="I45" s="63" t="n">
        <v>377791</v>
      </c>
      <c r="J45" s="63" t="n">
        <v>0</v>
      </c>
      <c r="K45" s="63" t="n">
        <v>0</v>
      </c>
      <c r="L45" s="63" t="n">
        <v>0</v>
      </c>
      <c r="M45" s="52" t="s">
        <v>56</v>
      </c>
      <c r="N45" s="53"/>
      <c r="O45" s="54"/>
      <c r="P45" s="54"/>
    </row>
    <row r="46" customFormat="false" ht="60.75" hidden="false" customHeight="true" outlineLevel="0" collapsed="false">
      <c r="A46" s="77" t="n">
        <v>60016</v>
      </c>
      <c r="B46" s="78" t="s">
        <v>58</v>
      </c>
      <c r="C46" s="79" t="s">
        <v>59</v>
      </c>
      <c r="D46" s="80" t="n">
        <f aca="false">E46+G46</f>
        <v>29747922.21</v>
      </c>
      <c r="E46" s="63" t="n">
        <f aca="false">SUM(H46:L46)-G46</f>
        <v>6129548.39</v>
      </c>
      <c r="F46" s="81" t="n">
        <v>5823473.52</v>
      </c>
      <c r="G46" s="63" t="n">
        <v>23618373.82</v>
      </c>
      <c r="H46" s="63" t="n">
        <v>65700.44</v>
      </c>
      <c r="I46" s="63" t="n">
        <v>332450</v>
      </c>
      <c r="J46" s="63" t="n">
        <v>6423581.13</v>
      </c>
      <c r="K46" s="63" t="n">
        <v>9926735.11</v>
      </c>
      <c r="L46" s="63" t="n">
        <v>12999455.53</v>
      </c>
      <c r="M46" s="52" t="s">
        <v>56</v>
      </c>
      <c r="N46" s="53"/>
      <c r="O46" s="54"/>
      <c r="P46" s="54"/>
    </row>
    <row r="47" customFormat="false" ht="34.5" hidden="false" customHeight="true" outlineLevel="0" collapsed="false">
      <c r="A47" s="82"/>
      <c r="B47" s="83" t="s">
        <v>60</v>
      </c>
      <c r="C47" s="84"/>
      <c r="D47" s="68" t="n">
        <f aca="false">E47+G47</f>
        <v>14567516.51</v>
      </c>
      <c r="E47" s="68" t="n">
        <f aca="false">SUM(E48:E49)</f>
        <v>3030450.53</v>
      </c>
      <c r="F47" s="85" t="n">
        <f aca="false">SUM(F48:F49)</f>
        <v>2882845</v>
      </c>
      <c r="G47" s="68" t="n">
        <f aca="false">SUM(G48:G49)</f>
        <v>11537065.98</v>
      </c>
      <c r="H47" s="68" t="n">
        <f aca="false">SUM(H48:H49)</f>
        <v>31662.41</v>
      </c>
      <c r="I47" s="68" t="n">
        <f aca="false">SUM(I48:I49)</f>
        <v>282531.99</v>
      </c>
      <c r="J47" s="68" t="n">
        <f aca="false">SUM(J48:J49)</f>
        <v>0</v>
      </c>
      <c r="K47" s="68" t="n">
        <f aca="false">SUM(K48:K49)</f>
        <v>5206033.28</v>
      </c>
      <c r="L47" s="68" t="n">
        <f aca="false">SUM(L48:L49)</f>
        <v>9047288.83</v>
      </c>
      <c r="M47" s="69"/>
      <c r="N47" s="53"/>
      <c r="O47" s="54"/>
      <c r="P47" s="54"/>
    </row>
    <row r="48" customFormat="false" ht="59.25" hidden="false" customHeight="true" outlineLevel="0" collapsed="false">
      <c r="A48" s="70" t="n">
        <v>60016</v>
      </c>
      <c r="B48" s="86" t="s">
        <v>61</v>
      </c>
      <c r="C48" s="87" t="s">
        <v>59</v>
      </c>
      <c r="D48" s="73" t="n">
        <f aca="false">E48+G48</f>
        <v>2513816.84</v>
      </c>
      <c r="E48" s="74" t="n">
        <f aca="false">SUM(H48:L48)-G48</f>
        <v>619710.6</v>
      </c>
      <c r="F48" s="88" t="n">
        <v>592645</v>
      </c>
      <c r="G48" s="74" t="n">
        <v>1894106.24</v>
      </c>
      <c r="H48" s="74" t="n">
        <v>12794.41</v>
      </c>
      <c r="I48" s="74" t="n">
        <v>212259.99</v>
      </c>
      <c r="J48" s="74" t="n">
        <v>0</v>
      </c>
      <c r="K48" s="74" t="n">
        <v>0</v>
      </c>
      <c r="L48" s="74" t="n">
        <v>2288762.44</v>
      </c>
      <c r="M48" s="52" t="s">
        <v>56</v>
      </c>
      <c r="N48" s="53"/>
      <c r="O48" s="54"/>
      <c r="P48" s="54"/>
    </row>
    <row r="49" customFormat="false" ht="60.75" hidden="false" customHeight="true" outlineLevel="0" collapsed="false">
      <c r="A49" s="89" t="n">
        <v>92116</v>
      </c>
      <c r="B49" s="90" t="s">
        <v>62</v>
      </c>
      <c r="C49" s="91" t="s">
        <v>63</v>
      </c>
      <c r="D49" s="73" t="n">
        <f aca="false">E49+G49</f>
        <v>12053699.67</v>
      </c>
      <c r="E49" s="63" t="n">
        <f aca="false">SUM(H49:L49)-G49</f>
        <v>2410739.93</v>
      </c>
      <c r="F49" s="81" t="n">
        <v>2290200</v>
      </c>
      <c r="G49" s="63" t="n">
        <v>9642959.74</v>
      </c>
      <c r="H49" s="63" t="n">
        <v>18868</v>
      </c>
      <c r="I49" s="63" t="n">
        <v>70272</v>
      </c>
      <c r="J49" s="63" t="n">
        <v>0</v>
      </c>
      <c r="K49" s="63" t="n">
        <v>5206033.28</v>
      </c>
      <c r="L49" s="63" t="n">
        <v>6758526.39</v>
      </c>
      <c r="M49" s="52" t="s">
        <v>56</v>
      </c>
      <c r="N49" s="53"/>
      <c r="O49" s="54"/>
      <c r="P49" s="54"/>
    </row>
    <row r="50" customFormat="false" ht="50.25" hidden="false" customHeight="true" outlineLevel="0" collapsed="false">
      <c r="A50" s="82"/>
      <c r="B50" s="92" t="s">
        <v>64</v>
      </c>
      <c r="C50" s="93"/>
      <c r="D50" s="68" t="n">
        <f aca="false">E50+G50</f>
        <v>17564060.29</v>
      </c>
      <c r="E50" s="68" t="n">
        <f aca="false">SUM(E51:E52)</f>
        <v>3560997.56</v>
      </c>
      <c r="F50" s="85" t="n">
        <f aca="false">SUM(F51:F52)</f>
        <v>3382948</v>
      </c>
      <c r="G50" s="68" t="n">
        <f aca="false">SUM(G51:G52)</f>
        <v>14003062.73</v>
      </c>
      <c r="H50" s="68" t="n">
        <f aca="false">SUM(H51:H52)</f>
        <v>35626.91</v>
      </c>
      <c r="I50" s="68" t="n">
        <f aca="false">SUM(I51:I52)</f>
        <v>173874.4</v>
      </c>
      <c r="J50" s="68" t="n">
        <f aca="false">SUM(J51:J52)</f>
        <v>2672965.41</v>
      </c>
      <c r="K50" s="68" t="n">
        <f aca="false">SUM(K51:K52)</f>
        <v>13828100.66</v>
      </c>
      <c r="L50" s="68" t="n">
        <f aca="false">SUM(L51:L52)</f>
        <v>853492.91</v>
      </c>
      <c r="M50" s="69"/>
      <c r="N50" s="53"/>
      <c r="O50" s="54"/>
      <c r="P50" s="54"/>
    </row>
    <row r="51" customFormat="false" ht="86.25" hidden="false" customHeight="true" outlineLevel="0" collapsed="false">
      <c r="A51" s="94" t="n">
        <v>90004</v>
      </c>
      <c r="B51" s="86" t="s">
        <v>65</v>
      </c>
      <c r="C51" s="87" t="s">
        <v>63</v>
      </c>
      <c r="D51" s="73" t="n">
        <f aca="false">E51+G51</f>
        <v>1640218.57</v>
      </c>
      <c r="E51" s="74" t="n">
        <f aca="false">SUM(H51:L51)-G51</f>
        <v>376229.22</v>
      </c>
      <c r="F51" s="88" t="n">
        <v>357418</v>
      </c>
      <c r="G51" s="74" t="n">
        <v>1263989.35</v>
      </c>
      <c r="H51" s="74" t="n">
        <v>5839.6</v>
      </c>
      <c r="I51" s="74" t="n">
        <v>66514.4</v>
      </c>
      <c r="J51" s="74" t="n">
        <v>0</v>
      </c>
      <c r="K51" s="74" t="n">
        <v>714371.66</v>
      </c>
      <c r="L51" s="74" t="n">
        <v>853492.91</v>
      </c>
      <c r="M51" s="52" t="s">
        <v>56</v>
      </c>
      <c r="N51" s="53"/>
      <c r="O51" s="54"/>
      <c r="P51" s="54"/>
    </row>
    <row r="52" customFormat="false" ht="82.5" hidden="false" customHeight="true" outlineLevel="0" collapsed="false">
      <c r="A52" s="77" t="n">
        <v>92113</v>
      </c>
      <c r="B52" s="90" t="s">
        <v>66</v>
      </c>
      <c r="C52" s="91" t="s">
        <v>67</v>
      </c>
      <c r="D52" s="73" t="n">
        <f aca="false">E52+G52</f>
        <v>15923841.72</v>
      </c>
      <c r="E52" s="63" t="n">
        <f aca="false">SUM(H52:L52)-G52</f>
        <v>3184768.34</v>
      </c>
      <c r="F52" s="81" t="n">
        <v>3025530</v>
      </c>
      <c r="G52" s="63" t="n">
        <v>12739073.38</v>
      </c>
      <c r="H52" s="63" t="n">
        <v>29787.31</v>
      </c>
      <c r="I52" s="63" t="n">
        <v>107360</v>
      </c>
      <c r="J52" s="63" t="n">
        <v>2672965.41</v>
      </c>
      <c r="K52" s="63" t="n">
        <v>13113729</v>
      </c>
      <c r="L52" s="63" t="n">
        <v>0</v>
      </c>
      <c r="M52" s="52" t="s">
        <v>56</v>
      </c>
      <c r="N52" s="53"/>
      <c r="O52" s="54"/>
      <c r="P52" s="54"/>
    </row>
    <row r="53" customFormat="false" ht="34.5" hidden="false" customHeight="true" outlineLevel="0" collapsed="false">
      <c r="A53" s="65"/>
      <c r="B53" s="83" t="s">
        <v>68</v>
      </c>
      <c r="C53" s="84"/>
      <c r="D53" s="68" t="n">
        <f aca="false">SUM(D54:D55)</f>
        <v>10441577.82</v>
      </c>
      <c r="E53" s="68" t="n">
        <f aca="false">SUM(E54:E55)</f>
        <v>2088315.57</v>
      </c>
      <c r="F53" s="85" t="n">
        <f aca="false">SUM(F54:F55)</f>
        <v>1998292</v>
      </c>
      <c r="G53" s="68" t="n">
        <f aca="false">SUM(G54:G55)</f>
        <v>8353262.25</v>
      </c>
      <c r="H53" s="68" t="n">
        <f aca="false">SUM(H54:H55)</f>
        <v>81153.11</v>
      </c>
      <c r="I53" s="68" t="n">
        <f aca="false">SUM(I54:I55)</f>
        <v>462180</v>
      </c>
      <c r="J53" s="68" t="n">
        <f aca="false">SUM(J54:J55)</f>
        <v>4936699.35</v>
      </c>
      <c r="K53" s="68" t="n">
        <f aca="false">SUM(K54:K55)</f>
        <v>4961545.36</v>
      </c>
      <c r="L53" s="68" t="n">
        <f aca="false">SUM(L54:L55)</f>
        <v>0</v>
      </c>
      <c r="M53" s="69"/>
      <c r="N53" s="53"/>
      <c r="O53" s="54"/>
      <c r="P53" s="54"/>
    </row>
    <row r="54" customFormat="false" ht="65.25" hidden="false" customHeight="true" outlineLevel="0" collapsed="false">
      <c r="A54" s="70" t="n">
        <v>60095</v>
      </c>
      <c r="B54" s="71" t="s">
        <v>69</v>
      </c>
      <c r="C54" s="72" t="s">
        <v>70</v>
      </c>
      <c r="D54" s="73" t="n">
        <f aca="false">E54+G54</f>
        <v>2857010.83</v>
      </c>
      <c r="E54" s="74" t="n">
        <f aca="false">SUM(H54:L54)-G54</f>
        <v>571402.17</v>
      </c>
      <c r="F54" s="88" t="n">
        <v>552428</v>
      </c>
      <c r="G54" s="74" t="n">
        <v>2285608.66</v>
      </c>
      <c r="H54" s="74" t="n">
        <v>35696.56</v>
      </c>
      <c r="I54" s="74" t="n">
        <v>315880</v>
      </c>
      <c r="J54" s="74" t="n">
        <v>2505434.27</v>
      </c>
      <c r="K54" s="74" t="n">
        <v>0</v>
      </c>
      <c r="L54" s="74" t="n">
        <v>0</v>
      </c>
      <c r="M54" s="52" t="s">
        <v>56</v>
      </c>
      <c r="N54" s="53"/>
      <c r="O54" s="54"/>
      <c r="P54" s="54"/>
    </row>
    <row r="55" customFormat="false" ht="58.5" hidden="false" customHeight="true" outlineLevel="0" collapsed="false">
      <c r="A55" s="95" t="n">
        <v>90004</v>
      </c>
      <c r="B55" s="78" t="s">
        <v>71</v>
      </c>
      <c r="C55" s="79" t="s">
        <v>67</v>
      </c>
      <c r="D55" s="73" t="n">
        <f aca="false">E55+G55</f>
        <v>7584566.99</v>
      </c>
      <c r="E55" s="96" t="n">
        <f aca="false">SUM(H55:L55)-G55</f>
        <v>1516913.4</v>
      </c>
      <c r="F55" s="97" t="n">
        <v>1445864</v>
      </c>
      <c r="G55" s="96" t="n">
        <v>6067653.59</v>
      </c>
      <c r="H55" s="96" t="n">
        <v>45456.55</v>
      </c>
      <c r="I55" s="96" t="n">
        <v>146300</v>
      </c>
      <c r="J55" s="96" t="n">
        <v>2431265.08</v>
      </c>
      <c r="K55" s="96" t="n">
        <v>4961545.36</v>
      </c>
      <c r="L55" s="96" t="n">
        <v>0</v>
      </c>
      <c r="M55" s="52" t="s">
        <v>56</v>
      </c>
      <c r="N55" s="98"/>
      <c r="O55" s="54"/>
      <c r="P55" s="54"/>
    </row>
    <row r="56" customFormat="false" ht="36" hidden="false" customHeight="true" outlineLevel="0" collapsed="false">
      <c r="A56" s="99"/>
      <c r="B56" s="100" t="s">
        <v>72</v>
      </c>
      <c r="C56" s="101"/>
      <c r="D56" s="68" t="n">
        <f aca="false">D57</f>
        <v>2791614.99</v>
      </c>
      <c r="E56" s="68" t="n">
        <f aca="false">E57</f>
        <v>558323</v>
      </c>
      <c r="F56" s="85" t="n">
        <f aca="false">F57</f>
        <v>530400</v>
      </c>
      <c r="G56" s="68" t="n">
        <f aca="false">G57</f>
        <v>2233291.99</v>
      </c>
      <c r="H56" s="68" t="n">
        <f aca="false">H57</f>
        <v>3823.36</v>
      </c>
      <c r="I56" s="68" t="n">
        <f aca="false">I57</f>
        <v>61498</v>
      </c>
      <c r="J56" s="68" t="n">
        <f aca="false">J57</f>
        <v>0</v>
      </c>
      <c r="K56" s="68" t="n">
        <f aca="false">K57</f>
        <v>1092122.54</v>
      </c>
      <c r="L56" s="68" t="n">
        <f aca="false">L57</f>
        <v>1634171.09</v>
      </c>
      <c r="M56" s="102"/>
      <c r="N56" s="103"/>
      <c r="O56" s="54"/>
      <c r="P56" s="54"/>
    </row>
    <row r="57" customFormat="false" ht="112.5" hidden="false" customHeight="true" outlineLevel="0" collapsed="false">
      <c r="A57" s="104" t="n">
        <v>92195</v>
      </c>
      <c r="B57" s="71" t="s">
        <v>73</v>
      </c>
      <c r="C57" s="72" t="s">
        <v>63</v>
      </c>
      <c r="D57" s="68" t="n">
        <f aca="false">E57+G57</f>
        <v>2791614.99</v>
      </c>
      <c r="E57" s="74" t="n">
        <f aca="false">SUM(H57:L57)-G57</f>
        <v>558323</v>
      </c>
      <c r="F57" s="88" t="n">
        <v>530400</v>
      </c>
      <c r="G57" s="74" t="n">
        <v>2233291.99</v>
      </c>
      <c r="H57" s="74" t="n">
        <v>3823.36</v>
      </c>
      <c r="I57" s="74" t="n">
        <v>61498</v>
      </c>
      <c r="J57" s="74" t="n">
        <v>0</v>
      </c>
      <c r="K57" s="74" t="n">
        <v>1092122.54</v>
      </c>
      <c r="L57" s="74" t="n">
        <v>1634171.09</v>
      </c>
      <c r="M57" s="52" t="s">
        <v>56</v>
      </c>
      <c r="N57" s="53"/>
      <c r="O57" s="54"/>
      <c r="P57" s="54"/>
    </row>
    <row r="58" customFormat="false" ht="58.5" hidden="false" customHeight="true" outlineLevel="0" collapsed="false">
      <c r="A58" s="105" t="n">
        <v>60016</v>
      </c>
      <c r="B58" s="106" t="s">
        <v>74</v>
      </c>
      <c r="C58" s="107" t="s">
        <v>33</v>
      </c>
      <c r="D58" s="68" t="n">
        <f aca="false">E58+G58</f>
        <v>3506047.38</v>
      </c>
      <c r="E58" s="68" t="n">
        <f aca="false">SUM(H58:L58)-G58</f>
        <v>786935.31</v>
      </c>
      <c r="F58" s="108" t="n">
        <v>750528</v>
      </c>
      <c r="G58" s="68" t="n">
        <v>2719112.07</v>
      </c>
      <c r="H58" s="68" t="n">
        <v>1065613.44</v>
      </c>
      <c r="I58" s="68" t="n">
        <v>334846</v>
      </c>
      <c r="J58" s="68" t="n">
        <v>2105587.94</v>
      </c>
      <c r="K58" s="68" t="n">
        <v>0</v>
      </c>
      <c r="L58" s="80" t="n">
        <v>0</v>
      </c>
      <c r="M58" s="52" t="s">
        <v>56</v>
      </c>
      <c r="N58" s="53"/>
      <c r="O58" s="54"/>
      <c r="P58" s="54"/>
    </row>
    <row r="59" customFormat="false" ht="59.25" hidden="false" customHeight="true" outlineLevel="0" collapsed="false">
      <c r="A59" s="109" t="n">
        <v>60016</v>
      </c>
      <c r="B59" s="110" t="s">
        <v>75</v>
      </c>
      <c r="C59" s="111" t="s">
        <v>33</v>
      </c>
      <c r="D59" s="112" t="n">
        <f aca="false">E59+G59</f>
        <v>1532534.26</v>
      </c>
      <c r="E59" s="112" t="n">
        <f aca="false">SUM(H59:L59)-G59</f>
        <v>344216.36</v>
      </c>
      <c r="F59" s="113" t="n">
        <v>330925</v>
      </c>
      <c r="G59" s="112" t="n">
        <v>1188317.9</v>
      </c>
      <c r="H59" s="112" t="n">
        <v>15836</v>
      </c>
      <c r="I59" s="112" t="n">
        <v>121400</v>
      </c>
      <c r="J59" s="112" t="n">
        <v>1395298.26</v>
      </c>
      <c r="K59" s="112" t="n">
        <v>0</v>
      </c>
      <c r="L59" s="80" t="n">
        <v>0</v>
      </c>
      <c r="M59" s="52" t="s">
        <v>56</v>
      </c>
      <c r="N59" s="53"/>
      <c r="O59" s="54"/>
      <c r="P59" s="54"/>
    </row>
    <row r="60" customFormat="false" ht="60.75" hidden="false" customHeight="true" outlineLevel="0" collapsed="false">
      <c r="A60" s="109" t="n">
        <v>60016</v>
      </c>
      <c r="B60" s="110" t="s">
        <v>76</v>
      </c>
      <c r="C60" s="111" t="s">
        <v>33</v>
      </c>
      <c r="D60" s="112" t="n">
        <f aca="false">E60+G60</f>
        <v>3505904.94</v>
      </c>
      <c r="E60" s="112" t="n">
        <f aca="false">SUM(H60:L60)-G60</f>
        <v>847719.560000001</v>
      </c>
      <c r="F60" s="113" t="n">
        <v>807395</v>
      </c>
      <c r="G60" s="112" t="n">
        <v>2658185.38</v>
      </c>
      <c r="H60" s="112" t="n">
        <v>1800</v>
      </c>
      <c r="I60" s="112" t="n">
        <v>233320.01</v>
      </c>
      <c r="J60" s="112" t="n">
        <v>3270784.93</v>
      </c>
      <c r="K60" s="112" t="n">
        <v>0</v>
      </c>
      <c r="L60" s="80" t="n">
        <v>0</v>
      </c>
      <c r="M60" s="52" t="s">
        <v>56</v>
      </c>
      <c r="N60" s="53"/>
      <c r="O60" s="54"/>
      <c r="P60" s="54"/>
    </row>
    <row r="61" customFormat="false" ht="24.75" hidden="false" customHeight="true" outlineLevel="0" collapsed="false">
      <c r="A61" s="114"/>
      <c r="B61" s="115" t="s">
        <v>77</v>
      </c>
      <c r="C61" s="116"/>
      <c r="D61" s="68" t="n">
        <f aca="false">D62</f>
        <v>3644677.81</v>
      </c>
      <c r="E61" s="68" t="n">
        <f aca="false">E62</f>
        <v>728935.56</v>
      </c>
      <c r="F61" s="117" t="n">
        <f aca="false">F62</f>
        <v>0</v>
      </c>
      <c r="G61" s="68" t="n">
        <f aca="false">G62</f>
        <v>2915742.25</v>
      </c>
      <c r="H61" s="68" t="n">
        <f aca="false">H62</f>
        <v>897986.39</v>
      </c>
      <c r="I61" s="68" t="n">
        <f aca="false">I62</f>
        <v>2746691.42</v>
      </c>
      <c r="J61" s="68" t="n">
        <f aca="false">J62</f>
        <v>0</v>
      </c>
      <c r="K61" s="68" t="n">
        <f aca="false">K62</f>
        <v>0</v>
      </c>
      <c r="L61" s="68" t="n">
        <f aca="false">L62</f>
        <v>0</v>
      </c>
      <c r="M61" s="69"/>
      <c r="N61" s="53"/>
      <c r="O61" s="54"/>
      <c r="P61" s="54"/>
    </row>
    <row r="62" customFormat="false" ht="80.25" hidden="false" customHeight="true" outlineLevel="0" collapsed="false">
      <c r="A62" s="118" t="n">
        <v>92195</v>
      </c>
      <c r="B62" s="119" t="s">
        <v>78</v>
      </c>
      <c r="C62" s="120" t="s">
        <v>48</v>
      </c>
      <c r="D62" s="121" t="n">
        <f aca="false">SUM(H62:K62)</f>
        <v>3644677.81</v>
      </c>
      <c r="E62" s="122" t="n">
        <f aca="false">SUM(H62:L62)-G62</f>
        <v>728935.56</v>
      </c>
      <c r="F62" s="123"/>
      <c r="G62" s="122" t="n">
        <v>2915742.25</v>
      </c>
      <c r="H62" s="122" t="n">
        <v>897986.39</v>
      </c>
      <c r="I62" s="122" t="n">
        <v>2746691.42</v>
      </c>
      <c r="J62" s="122" t="n">
        <v>0</v>
      </c>
      <c r="K62" s="122" t="n">
        <v>0</v>
      </c>
      <c r="L62" s="122" t="n">
        <v>0</v>
      </c>
      <c r="M62" s="52" t="s">
        <v>56</v>
      </c>
      <c r="N62" s="98"/>
      <c r="O62" s="54"/>
      <c r="P62" s="54"/>
    </row>
    <row r="63" customFormat="false" ht="63" hidden="false" customHeight="true" outlineLevel="0" collapsed="false">
      <c r="A63" s="94" t="n">
        <v>90095</v>
      </c>
      <c r="B63" s="124" t="s">
        <v>79</v>
      </c>
      <c r="C63" s="72" t="s">
        <v>80</v>
      </c>
      <c r="D63" s="73" t="n">
        <f aca="false">E63+G63</f>
        <v>1003900.5</v>
      </c>
      <c r="E63" s="74" t="n">
        <f aca="false">SUM(H63:L63)-G63</f>
        <v>215420.86</v>
      </c>
      <c r="F63" s="88" t="n">
        <v>156092</v>
      </c>
      <c r="G63" s="74" t="n">
        <v>788479.64</v>
      </c>
      <c r="H63" s="74" t="n">
        <v>126272.1</v>
      </c>
      <c r="I63" s="74" t="n">
        <v>59328.49</v>
      </c>
      <c r="J63" s="74" t="n">
        <v>290740.41</v>
      </c>
      <c r="K63" s="74" t="n">
        <v>489920.11</v>
      </c>
      <c r="L63" s="74" t="n">
        <v>37639.39</v>
      </c>
      <c r="M63" s="52" t="s">
        <v>56</v>
      </c>
      <c r="N63" s="98"/>
      <c r="O63" s="54"/>
      <c r="P63" s="54"/>
    </row>
    <row r="64" s="133" customFormat="true" ht="53.25" hidden="false" customHeight="true" outlineLevel="0" collapsed="false">
      <c r="A64" s="125" t="n">
        <v>90095</v>
      </c>
      <c r="B64" s="126" t="s">
        <v>81</v>
      </c>
      <c r="C64" s="127" t="s">
        <v>80</v>
      </c>
      <c r="D64" s="128" t="n">
        <f aca="false">E64+G64</f>
        <v>1700408.63</v>
      </c>
      <c r="E64" s="129" t="n">
        <f aca="false">SUM(H64:L64)-G64</f>
        <v>1700408.63</v>
      </c>
      <c r="F64" s="130"/>
      <c r="G64" s="129" t="n">
        <v>0</v>
      </c>
      <c r="H64" s="129" t="n">
        <v>85027.63</v>
      </c>
      <c r="I64" s="129" t="n">
        <v>123724</v>
      </c>
      <c r="J64" s="129" t="n">
        <v>141240</v>
      </c>
      <c r="K64" s="129" t="n">
        <v>509387</v>
      </c>
      <c r="L64" s="129" t="n">
        <v>841030</v>
      </c>
      <c r="M64" s="131" t="s">
        <v>56</v>
      </c>
      <c r="N64" s="132"/>
      <c r="O64" s="57"/>
      <c r="P64" s="57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</row>
    <row r="65" s="30" customFormat="true" ht="20.25" hidden="false" customHeight="true" outlineLevel="0" collapsed="false">
      <c r="A65" s="134" t="s">
        <v>82</v>
      </c>
      <c r="B65" s="134"/>
      <c r="C65" s="134"/>
      <c r="D65" s="135" t="n">
        <f aca="false">E65+G65</f>
        <v>90904232.52</v>
      </c>
      <c r="E65" s="135" t="n">
        <f aca="false">E43+E47+E50+E53+E56+E58+E59+E60+E61+E63+E64</f>
        <v>20204155.69</v>
      </c>
      <c r="F65" s="136" t="n">
        <f aca="false">F43+F47+F50+F53+F56+F58+F59+F60+F61+F63+F64</f>
        <v>16662898.52</v>
      </c>
      <c r="G65" s="135" t="n">
        <f aca="false">G43+G47+G50+G53+G56+G58+G59+G60+G61+G63+G64</f>
        <v>70700076.83</v>
      </c>
      <c r="H65" s="135" t="n">
        <f aca="false">H43+H47+H50+H53+H56+H58+H59+H60+H61+H63+H64</f>
        <v>2717277.97</v>
      </c>
      <c r="I65" s="135" t="n">
        <f aca="false">I43+I47+I50+I53+I56+I58+I59+I60+I61+I63+I64</f>
        <v>5523135.31</v>
      </c>
      <c r="J65" s="135" t="n">
        <f aca="false">J43+J47+J50+J53+J56+J58+J59+J60+J61+J63+J64</f>
        <v>21236897.43</v>
      </c>
      <c r="K65" s="135" t="n">
        <f aca="false">K43+K47+K50+K53+K56+K58+K59+K60+K61+K63+K64</f>
        <v>36013844.06</v>
      </c>
      <c r="L65" s="135" t="n">
        <f aca="false">L43+L47+L50+L53+L56+L58+L59+L60+L61+L63+L64</f>
        <v>25413077.75</v>
      </c>
      <c r="M65" s="137"/>
      <c r="N65" s="138"/>
      <c r="O65" s="139"/>
      <c r="P65" s="139"/>
    </row>
    <row r="66" customFormat="false" ht="21" hidden="false" customHeight="true" outlineLevel="0" collapsed="false">
      <c r="A66" s="140" t="s">
        <v>83</v>
      </c>
      <c r="B66" s="140"/>
      <c r="C66" s="140"/>
      <c r="D66" s="135" t="n">
        <f aca="false">D65+D37+D30+D24+D18</f>
        <v>115520346.26</v>
      </c>
      <c r="E66" s="135" t="n">
        <f aca="false">E65+E37+E30+E24+E18</f>
        <v>27550960.91</v>
      </c>
      <c r="F66" s="136" t="n">
        <f aca="false">F65+F37+F30+F24+F18</f>
        <v>16662898.52</v>
      </c>
      <c r="G66" s="135" t="n">
        <f aca="false">G65+G37+G30+G24+G18</f>
        <v>87969385.35</v>
      </c>
      <c r="H66" s="135" t="n">
        <f aca="false">H65+H37+H30+H24+H18</f>
        <v>11139374.97</v>
      </c>
      <c r="I66" s="135" t="n">
        <f aca="false">I65+I37+I30+I24+I18</f>
        <v>20010507.05</v>
      </c>
      <c r="J66" s="135" t="n">
        <f aca="false">J65+J37+J30+J24+J18</f>
        <v>22943542.43</v>
      </c>
      <c r="K66" s="135" t="n">
        <f aca="false">K65+K37+K30+K24+K18</f>
        <v>36013844.06</v>
      </c>
      <c r="L66" s="135" t="n">
        <f aca="false">L65+L37+L30+L24+L18</f>
        <v>25413077.75</v>
      </c>
      <c r="M66" s="141"/>
      <c r="N66" s="142"/>
      <c r="O66" s="142"/>
      <c r="P66" s="142"/>
    </row>
    <row r="67" customFormat="false" ht="12" hidden="false" customHeight="true" outlineLevel="0" collapsed="false">
      <c r="A67" s="141"/>
      <c r="B67" s="142"/>
      <c r="C67" s="141"/>
      <c r="D67" s="142"/>
      <c r="E67" s="142"/>
      <c r="F67" s="141"/>
      <c r="G67" s="142"/>
      <c r="H67" s="142"/>
      <c r="I67" s="142"/>
      <c r="J67" s="142"/>
      <c r="K67" s="142"/>
      <c r="L67" s="142"/>
      <c r="M67" s="141"/>
      <c r="N67" s="142"/>
      <c r="O67" s="142"/>
      <c r="P67" s="142"/>
    </row>
    <row r="68" customFormat="false" ht="12" hidden="false" customHeight="true" outlineLevel="0" collapsed="false">
      <c r="A68" s="141"/>
      <c r="B68" s="142"/>
      <c r="C68" s="141"/>
      <c r="D68" s="143"/>
      <c r="E68" s="142"/>
      <c r="F68" s="141"/>
      <c r="G68" s="142"/>
      <c r="H68" s="142"/>
      <c r="I68" s="142"/>
      <c r="J68" s="142"/>
      <c r="K68" s="142"/>
      <c r="L68" s="142"/>
      <c r="M68" s="141"/>
      <c r="N68" s="142"/>
      <c r="O68" s="142"/>
      <c r="P68" s="142"/>
    </row>
    <row r="69" customFormat="false" ht="12" hidden="false" customHeight="true" outlineLevel="0" collapsed="false">
      <c r="A69" s="141"/>
      <c r="B69" s="142"/>
      <c r="C69" s="141"/>
      <c r="D69" s="142"/>
      <c r="E69" s="142"/>
      <c r="F69" s="141"/>
      <c r="G69" s="142"/>
      <c r="H69" s="142"/>
      <c r="I69" s="142"/>
      <c r="J69" s="142"/>
      <c r="K69" s="142"/>
      <c r="L69" s="142"/>
      <c r="M69" s="141"/>
      <c r="N69" s="142"/>
      <c r="O69" s="142"/>
      <c r="P69" s="142"/>
    </row>
    <row r="70" customFormat="false" ht="12" hidden="false" customHeight="true" outlineLevel="0" collapsed="false">
      <c r="A70" s="141"/>
      <c r="B70" s="142"/>
      <c r="C70" s="141"/>
      <c r="D70" s="142"/>
      <c r="E70" s="142"/>
      <c r="F70" s="141"/>
      <c r="G70" s="142"/>
      <c r="H70" s="142"/>
      <c r="I70" s="142"/>
      <c r="J70" s="142"/>
      <c r="K70" s="142"/>
      <c r="L70" s="142"/>
      <c r="M70" s="141"/>
      <c r="N70" s="142"/>
      <c r="O70" s="142"/>
      <c r="P70" s="142"/>
    </row>
    <row r="71" customFormat="false" ht="12" hidden="false" customHeight="true" outlineLevel="0" collapsed="false">
      <c r="A71" s="141"/>
      <c r="B71" s="142"/>
      <c r="C71" s="141"/>
      <c r="D71" s="142"/>
      <c r="E71" s="142"/>
      <c r="F71" s="141"/>
      <c r="G71" s="142"/>
      <c r="H71" s="142"/>
      <c r="I71" s="142"/>
      <c r="J71" s="142"/>
      <c r="K71" s="142"/>
      <c r="L71" s="142"/>
      <c r="M71" s="141"/>
      <c r="N71" s="142"/>
      <c r="O71" s="142"/>
      <c r="P71" s="142"/>
    </row>
    <row r="72" customFormat="false" ht="12" hidden="false" customHeight="true" outlineLevel="0" collapsed="false">
      <c r="A72" s="141"/>
      <c r="B72" s="144"/>
      <c r="C72" s="145"/>
      <c r="D72" s="142"/>
      <c r="E72" s="142"/>
      <c r="F72" s="141"/>
      <c r="G72" s="142"/>
      <c r="H72" s="142"/>
      <c r="I72" s="142"/>
      <c r="J72" s="142"/>
      <c r="K72" s="142"/>
      <c r="L72" s="142"/>
      <c r="M72" s="141"/>
      <c r="N72" s="142"/>
      <c r="O72" s="142"/>
      <c r="P72" s="142"/>
    </row>
    <row r="73" customFormat="false" ht="12" hidden="false" customHeight="true" outlineLevel="0" collapsed="false">
      <c r="A73" s="141"/>
      <c r="B73" s="146"/>
      <c r="C73" s="147"/>
      <c r="D73" s="142"/>
      <c r="E73" s="142"/>
      <c r="F73" s="141"/>
      <c r="G73" s="142"/>
      <c r="H73" s="142"/>
      <c r="I73" s="142"/>
      <c r="J73" s="142"/>
      <c r="K73" s="142"/>
      <c r="L73" s="142"/>
      <c r="M73" s="141"/>
      <c r="N73" s="142"/>
      <c r="O73" s="142"/>
      <c r="P73" s="142"/>
    </row>
    <row r="74" customFormat="false" ht="12.75" hidden="false" customHeight="false" outlineLevel="0" collapsed="false">
      <c r="A74" s="141"/>
      <c r="B74" s="142"/>
      <c r="C74" s="141"/>
      <c r="D74" s="142"/>
      <c r="E74" s="142"/>
      <c r="F74" s="141"/>
      <c r="G74" s="142"/>
      <c r="H74" s="142"/>
      <c r="I74" s="142"/>
      <c r="J74" s="142"/>
      <c r="K74" s="142"/>
      <c r="L74" s="142"/>
      <c r="M74" s="141"/>
      <c r="N74" s="142"/>
      <c r="O74" s="142"/>
      <c r="P74" s="142"/>
    </row>
    <row r="75" customFormat="false" ht="12.75" hidden="false" customHeight="false" outlineLevel="0" collapsed="false">
      <c r="A75" s="4"/>
      <c r="B75" s="5"/>
      <c r="C75" s="4"/>
      <c r="D75" s="5"/>
      <c r="E75" s="5"/>
      <c r="F75" s="4"/>
      <c r="G75" s="5"/>
      <c r="H75" s="5"/>
      <c r="I75" s="5"/>
      <c r="J75" s="5"/>
      <c r="K75" s="5"/>
      <c r="L75" s="5"/>
      <c r="M75" s="4"/>
      <c r="N75" s="5"/>
      <c r="O75" s="5"/>
      <c r="P75" s="142"/>
    </row>
    <row r="76" customFormat="false" ht="12.75" hidden="false" customHeight="false" outlineLevel="0" collapsed="false">
      <c r="A76" s="4"/>
      <c r="B76" s="5"/>
      <c r="C76" s="4"/>
      <c r="D76" s="5"/>
      <c r="E76" s="5"/>
      <c r="F76" s="4"/>
      <c r="G76" s="5"/>
      <c r="H76" s="5"/>
      <c r="I76" s="5"/>
      <c r="J76" s="5"/>
      <c r="K76" s="5"/>
      <c r="L76" s="5"/>
      <c r="M76" s="4"/>
      <c r="N76" s="5"/>
      <c r="O76" s="5"/>
      <c r="P76" s="142"/>
    </row>
    <row r="77" customFormat="false" ht="12.75" hidden="false" customHeight="false" outlineLevel="0" collapsed="false">
      <c r="A77" s="4"/>
      <c r="B77" s="5"/>
      <c r="C77" s="4"/>
      <c r="D77" s="5"/>
      <c r="E77" s="5"/>
      <c r="F77" s="4"/>
      <c r="G77" s="5"/>
      <c r="H77" s="5"/>
      <c r="I77" s="5"/>
      <c r="J77" s="5"/>
      <c r="K77" s="5"/>
      <c r="L77" s="5"/>
      <c r="M77" s="4"/>
      <c r="N77" s="5"/>
      <c r="O77" s="5"/>
      <c r="P77" s="142"/>
    </row>
  </sheetData>
  <mergeCells count="42">
    <mergeCell ref="A6:M6"/>
    <mergeCell ref="A7:A10"/>
    <mergeCell ref="B7:B10"/>
    <mergeCell ref="C7:C10"/>
    <mergeCell ref="D7:K7"/>
    <mergeCell ref="M7:M10"/>
    <mergeCell ref="D8:D9"/>
    <mergeCell ref="E8:G9"/>
    <mergeCell ref="H8:H10"/>
    <mergeCell ref="I8:I10"/>
    <mergeCell ref="J8:J10"/>
    <mergeCell ref="K8:K10"/>
    <mergeCell ref="L8:L10"/>
    <mergeCell ref="A12:M12"/>
    <mergeCell ref="A13:M13"/>
    <mergeCell ref="A14:M14"/>
    <mergeCell ref="A15:M15"/>
    <mergeCell ref="A16:M16"/>
    <mergeCell ref="A17:N17"/>
    <mergeCell ref="A19:M19"/>
    <mergeCell ref="A20:M20"/>
    <mergeCell ref="A21:M21"/>
    <mergeCell ref="A22:M22"/>
    <mergeCell ref="A23:N23"/>
    <mergeCell ref="A25:M25"/>
    <mergeCell ref="A26:M26"/>
    <mergeCell ref="A27:M27"/>
    <mergeCell ref="A28:M28"/>
    <mergeCell ref="A29:N29"/>
    <mergeCell ref="A31:M31"/>
    <mergeCell ref="A32:M32"/>
    <mergeCell ref="A33:M33"/>
    <mergeCell ref="A34:M34"/>
    <mergeCell ref="A35:M35"/>
    <mergeCell ref="A36:N36"/>
    <mergeCell ref="A38:M38"/>
    <mergeCell ref="A39:M39"/>
    <mergeCell ref="A40:M40"/>
    <mergeCell ref="A41:M41"/>
    <mergeCell ref="A42:N42"/>
    <mergeCell ref="A65:C65"/>
    <mergeCell ref="A66:C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6" man="true" max="16383" min="0"/>
    <brk id="67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8:44:36Z</dcterms:created>
  <dc:creator>bskowronska</dc:creator>
  <dc:description/>
  <dc:language>en-US</dc:language>
  <cp:lastModifiedBy>bskowronska</cp:lastModifiedBy>
  <cp:lastPrinted>2010-11-25T06:57:12Z</cp:lastPrinted>
  <dcterms:modified xsi:type="dcterms:W3CDTF">2010-11-25T07:01:00Z</dcterms:modified>
  <cp:revision>0</cp:revision>
  <dc:subject/>
  <dc:title/>
</cp:coreProperties>
</file>