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DOCHODY     OGÓŁEM</t>
  </si>
  <si>
    <t xml:space="preserve">Lp.</t>
  </si>
  <si>
    <t xml:space="preserve">Wyszczególnienie</t>
  </si>
  <si>
    <t xml:space="preserve">Wykonanie</t>
  </si>
  <si>
    <t xml:space="preserve">%</t>
  </si>
  <si>
    <t xml:space="preserve">Pla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1.</t>
  </si>
  <si>
    <t xml:space="preserve">Dochody bieżące własne</t>
  </si>
  <si>
    <t xml:space="preserve">2.</t>
  </si>
  <si>
    <t xml:space="preserve">Dochody majątkowe własne</t>
  </si>
  <si>
    <t xml:space="preserve">w tym dotacje celowe ze środków UE</t>
  </si>
  <si>
    <t xml:space="preserve"> - </t>
  </si>
  <si>
    <t xml:space="preserve">3.</t>
  </si>
  <si>
    <t xml:space="preserve">Udziały w dochodach budżetu państwa z tytułu </t>
  </si>
  <si>
    <t xml:space="preserve">podatku dochodowego od osób fizycznych</t>
  </si>
  <si>
    <t xml:space="preserve">4.</t>
  </si>
  <si>
    <t xml:space="preserve">podatku dochodowego od osób prawnych</t>
  </si>
  <si>
    <t xml:space="preserve">5.</t>
  </si>
  <si>
    <t xml:space="preserve">Dotacje na realizację zadań własnych </t>
  </si>
  <si>
    <t xml:space="preserve">6.</t>
  </si>
  <si>
    <t xml:space="preserve">Subwencje</t>
  </si>
  <si>
    <t xml:space="preserve">7.</t>
  </si>
  <si>
    <t xml:space="preserve">Dotacje na realizację zadań zleconych</t>
  </si>
  <si>
    <t xml:space="preserve">8.</t>
  </si>
  <si>
    <t xml:space="preserve">Dotacje na realizację zadań wynikających </t>
  </si>
  <si>
    <t xml:space="preserve">z porozumień</t>
  </si>
  <si>
    <t xml:space="preserve">OGÓŁEM</t>
  </si>
  <si>
    <t xml:space="preserve">Załącznik Nr 1 </t>
  </si>
  <si>
    <t xml:space="preserve">do uzasadnienia projektu uchwały budżetowej</t>
  </si>
  <si>
    <t xml:space="preserve">Gminy Miasta Tomaszów Maz.</t>
  </si>
  <si>
    <t xml:space="preserve">na rok 2011</t>
  </si>
  <si>
    <t xml:space="preserve">Dochody według źródeł i typów zadań w latach 2008 -2001</t>
  </si>
  <si>
    <t xml:space="preserve">Wyszczegółnienie</t>
  </si>
  <si>
    <t xml:space="preserve">Wykonanie w latach</t>
  </si>
  <si>
    <t xml:space="preserve">Planowane dochody 2011r.</t>
  </si>
  <si>
    <t xml:space="preserve">% udział w dochodach ogółem w roku 2011</t>
  </si>
  <si>
    <t xml:space="preserve">Dynamika wzrostu</t>
  </si>
  <si>
    <t xml:space="preserve">2010 przewidywane</t>
  </si>
  <si>
    <t xml:space="preserve">Dochody własne</t>
  </si>
  <si>
    <t xml:space="preserve">w tym: </t>
  </si>
  <si>
    <t xml:space="preserve">Dotacje na zadania własne</t>
  </si>
  <si>
    <t xml:space="preserve">w tym: ze środków UE</t>
  </si>
  <si>
    <t xml:space="preserve">Udziały w dochodach budżetu państwa z tytułu podatku dochodowego osób fizycznych i prawnych</t>
  </si>
  <si>
    <t xml:space="preserve">Pozostałe dochody bieżące</t>
  </si>
  <si>
    <t xml:space="preserve">Dochody majątkowe</t>
  </si>
  <si>
    <t xml:space="preserve">Dotacje na zadania zlecone z zakresu administracji rządowej</t>
  </si>
  <si>
    <t xml:space="preserve">Dotacje na zadania wynikające            z porozumie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42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6" min="6" style="0" width="17.56"/>
    <col collapsed="false" customWidth="true" hidden="false" outlineLevel="0" max="8" min="8" style="0" width="18.28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20.25" hidden="false" customHeight="true" outlineLevel="0" collapsed="false">
      <c r="A5" s="2" t="s">
        <v>1</v>
      </c>
      <c r="B5" s="2" t="s">
        <v>2</v>
      </c>
      <c r="C5" s="3" t="n">
        <v>2008</v>
      </c>
      <c r="D5" s="3" t="n">
        <v>2009</v>
      </c>
      <c r="E5" s="4"/>
      <c r="F5" s="3" t="n">
        <v>2010</v>
      </c>
      <c r="G5" s="4"/>
      <c r="H5" s="5"/>
    </row>
    <row r="6" customFormat="false" ht="20.25" hidden="false" customHeight="true" outlineLevel="0" collapsed="false">
      <c r="A6" s="2"/>
      <c r="B6" s="2"/>
      <c r="C6" s="6" t="s">
        <v>3</v>
      </c>
      <c r="D6" s="7" t="s">
        <v>3</v>
      </c>
      <c r="E6" s="2" t="s">
        <v>4</v>
      </c>
      <c r="F6" s="7" t="s">
        <v>5</v>
      </c>
      <c r="G6" s="2" t="s">
        <v>4</v>
      </c>
      <c r="H6" s="8"/>
      <c r="I6" s="9"/>
      <c r="J6" s="9"/>
      <c r="K6" s="9"/>
      <c r="L6" s="9"/>
      <c r="M6" s="9"/>
    </row>
    <row r="7" customFormat="false" ht="13.5" hidden="false" customHeight="true" outlineLevel="0" collapsed="false">
      <c r="A7" s="10" t="s">
        <v>6</v>
      </c>
      <c r="B7" s="10" t="s">
        <v>7</v>
      </c>
      <c r="C7" s="11" t="s">
        <v>8</v>
      </c>
      <c r="D7" s="12" t="s">
        <v>9</v>
      </c>
      <c r="E7" s="10" t="s">
        <v>10</v>
      </c>
      <c r="F7" s="12" t="s">
        <v>11</v>
      </c>
      <c r="G7" s="10" t="s">
        <v>12</v>
      </c>
      <c r="H7" s="10" t="s">
        <v>13</v>
      </c>
      <c r="I7" s="9"/>
      <c r="J7" s="9"/>
      <c r="K7" s="9"/>
      <c r="L7" s="9"/>
      <c r="M7" s="9"/>
    </row>
    <row r="8" customFormat="false" ht="19.5" hidden="false" customHeight="true" outlineLevel="0" collapsed="false">
      <c r="A8" s="13" t="s">
        <v>14</v>
      </c>
      <c r="B8" s="14" t="s">
        <v>15</v>
      </c>
      <c r="C8" s="15" t="n">
        <v>36850023.53</v>
      </c>
      <c r="D8" s="16" t="n">
        <v>39267524.69</v>
      </c>
      <c r="E8" s="17" t="n">
        <f aca="false">D8/C8%</f>
        <v>106.560378877457</v>
      </c>
      <c r="F8" s="16" t="n">
        <f aca="false">F21-F19-F18-F17-F15-F13-F11-F9</f>
        <v>37073703.52</v>
      </c>
      <c r="G8" s="17" t="n">
        <f aca="false">F8/D8%</f>
        <v>94.413141171186</v>
      </c>
      <c r="H8" s="14"/>
      <c r="I8" s="9"/>
      <c r="J8" s="9"/>
      <c r="K8" s="9"/>
      <c r="L8" s="9"/>
      <c r="M8" s="9"/>
    </row>
    <row r="9" customFormat="false" ht="19.5" hidden="false" customHeight="true" outlineLevel="0" collapsed="false">
      <c r="A9" s="18" t="s">
        <v>16</v>
      </c>
      <c r="B9" s="19" t="s">
        <v>17</v>
      </c>
      <c r="C9" s="20" t="n">
        <v>3930375.87</v>
      </c>
      <c r="D9" s="21" t="n">
        <v>12045594.39</v>
      </c>
      <c r="E9" s="22" t="n">
        <f aca="false">D9/C9%</f>
        <v>306.474362463456</v>
      </c>
      <c r="F9" s="21" t="n">
        <v>18478514.3</v>
      </c>
      <c r="G9" s="22" t="n">
        <f aca="false">F9/D9%</f>
        <v>153.404752822663</v>
      </c>
      <c r="H9" s="19"/>
      <c r="I9" s="9"/>
      <c r="J9" s="9"/>
      <c r="K9" s="9"/>
      <c r="L9" s="9"/>
      <c r="M9" s="9"/>
    </row>
    <row r="10" s="29" customFormat="true" ht="19.5" hidden="false" customHeight="true" outlineLevel="0" collapsed="false">
      <c r="A10" s="23"/>
      <c r="B10" s="24" t="s">
        <v>18</v>
      </c>
      <c r="C10" s="25" t="s">
        <v>19</v>
      </c>
      <c r="D10" s="26" t="n">
        <v>6002677.05</v>
      </c>
      <c r="E10" s="27" t="n">
        <v>0</v>
      </c>
      <c r="F10" s="26" t="n">
        <v>8939220.9</v>
      </c>
      <c r="G10" s="27" t="n">
        <f aca="false">F10/D10%</f>
        <v>148.920570364518</v>
      </c>
      <c r="H10" s="24"/>
      <c r="I10" s="28"/>
      <c r="J10" s="28"/>
      <c r="K10" s="28"/>
      <c r="L10" s="28"/>
      <c r="M10" s="28"/>
    </row>
    <row r="11" customFormat="false" ht="19.5" hidden="false" customHeight="true" outlineLevel="0" collapsed="false">
      <c r="A11" s="18" t="s">
        <v>20</v>
      </c>
      <c r="B11" s="19" t="s">
        <v>21</v>
      </c>
      <c r="C11" s="20" t="n">
        <v>36310626</v>
      </c>
      <c r="D11" s="21" t="n">
        <v>31329408</v>
      </c>
      <c r="E11" s="22" t="n">
        <f aca="false">D11/C11%</f>
        <v>86.281652098204</v>
      </c>
      <c r="F11" s="21" t="n">
        <v>30017454</v>
      </c>
      <c r="G11" s="22" t="n">
        <f aca="false">F11/D11%</f>
        <v>95.8123881562014</v>
      </c>
      <c r="H11" s="19"/>
      <c r="I11" s="9"/>
      <c r="J11" s="9"/>
      <c r="K11" s="9"/>
      <c r="L11" s="9"/>
      <c r="M11" s="9"/>
    </row>
    <row r="12" customFormat="false" ht="19.5" hidden="false" customHeight="true" outlineLevel="0" collapsed="false">
      <c r="A12" s="30"/>
      <c r="B12" s="31" t="s">
        <v>22</v>
      </c>
      <c r="C12" s="32"/>
      <c r="D12" s="33"/>
      <c r="E12" s="34"/>
      <c r="F12" s="33"/>
      <c r="G12" s="34"/>
      <c r="H12" s="31"/>
      <c r="I12" s="9"/>
      <c r="J12" s="9"/>
      <c r="K12" s="9"/>
      <c r="L12" s="9"/>
      <c r="M12" s="9"/>
    </row>
    <row r="13" customFormat="false" ht="16.5" hidden="false" customHeight="true" outlineLevel="0" collapsed="false">
      <c r="A13" s="18" t="s">
        <v>23</v>
      </c>
      <c r="B13" s="19" t="s">
        <v>21</v>
      </c>
      <c r="C13" s="20" t="n">
        <v>2050856.36</v>
      </c>
      <c r="D13" s="21" t="n">
        <v>1230000</v>
      </c>
      <c r="E13" s="22" t="n">
        <f aca="false">D13/C13%</f>
        <v>59.9749462707374</v>
      </c>
      <c r="F13" s="21" t="n">
        <v>1200000</v>
      </c>
      <c r="G13" s="22" t="n">
        <f aca="false">F13/D13%</f>
        <v>97.5609756097561</v>
      </c>
      <c r="H13" s="19"/>
      <c r="I13" s="9"/>
      <c r="J13" s="9"/>
      <c r="K13" s="9"/>
      <c r="L13" s="9"/>
      <c r="M13" s="9"/>
    </row>
    <row r="14" customFormat="false" ht="16.5" hidden="false" customHeight="true" outlineLevel="0" collapsed="false">
      <c r="A14" s="30"/>
      <c r="B14" s="31" t="s">
        <v>24</v>
      </c>
      <c r="C14" s="32"/>
      <c r="D14" s="33"/>
      <c r="E14" s="34"/>
      <c r="F14" s="33"/>
      <c r="G14" s="34"/>
      <c r="H14" s="31"/>
      <c r="I14" s="9"/>
      <c r="J14" s="9"/>
      <c r="K14" s="9"/>
      <c r="L14" s="9"/>
      <c r="M14" s="9"/>
    </row>
    <row r="15" customFormat="false" ht="19.5" hidden="false" customHeight="true" outlineLevel="0" collapsed="false">
      <c r="A15" s="18" t="s">
        <v>25</v>
      </c>
      <c r="B15" s="19" t="s">
        <v>26</v>
      </c>
      <c r="C15" s="20" t="n">
        <v>6808361.54</v>
      </c>
      <c r="D15" s="21" t="n">
        <v>8595369.29</v>
      </c>
      <c r="E15" s="22" t="n">
        <f aca="false">D15/C15%</f>
        <v>126.247251111756</v>
      </c>
      <c r="F15" s="21" t="n">
        <v>11322991.59</v>
      </c>
      <c r="G15" s="22" t="n">
        <f aca="false">F15/D15%</f>
        <v>131.733625490337</v>
      </c>
      <c r="H15" s="19"/>
      <c r="I15" s="9"/>
      <c r="J15" s="9"/>
      <c r="K15" s="9"/>
      <c r="L15" s="9"/>
      <c r="M15" s="9"/>
    </row>
    <row r="16" s="29" customFormat="true" ht="19.5" hidden="false" customHeight="true" outlineLevel="0" collapsed="false">
      <c r="A16" s="23"/>
      <c r="B16" s="24" t="s">
        <v>18</v>
      </c>
      <c r="C16" s="35" t="n">
        <v>482848.19</v>
      </c>
      <c r="D16" s="26" t="n">
        <v>1553268.82</v>
      </c>
      <c r="E16" s="27" t="n">
        <f aca="false">D16/C16%</f>
        <v>321.688856284208</v>
      </c>
      <c r="F16" s="26" t="n">
        <v>2316346.59</v>
      </c>
      <c r="G16" s="27" t="n">
        <f aca="false">F16/D16%</f>
        <v>149.127218687104</v>
      </c>
      <c r="H16" s="24"/>
      <c r="I16" s="28"/>
      <c r="J16" s="28"/>
      <c r="K16" s="28"/>
      <c r="L16" s="28"/>
      <c r="M16" s="28"/>
    </row>
    <row r="17" customFormat="false" ht="19.5" hidden="false" customHeight="true" outlineLevel="0" collapsed="false">
      <c r="A17" s="36" t="s">
        <v>27</v>
      </c>
      <c r="B17" s="37" t="s">
        <v>28</v>
      </c>
      <c r="C17" s="38" t="n">
        <v>27934132</v>
      </c>
      <c r="D17" s="39" t="n">
        <v>31079550</v>
      </c>
      <c r="E17" s="40" t="n">
        <f aca="false">D17/C17%</f>
        <v>111.26012435253</v>
      </c>
      <c r="F17" s="39" t="n">
        <v>31548598</v>
      </c>
      <c r="G17" s="40" t="n">
        <f aca="false">F17/D17%</f>
        <v>101.509185300302</v>
      </c>
      <c r="H17" s="37"/>
      <c r="I17" s="9"/>
      <c r="J17" s="9"/>
      <c r="K17" s="9"/>
      <c r="L17" s="9"/>
      <c r="M17" s="9"/>
    </row>
    <row r="18" customFormat="false" ht="19.5" hidden="false" customHeight="true" outlineLevel="0" collapsed="false">
      <c r="A18" s="36" t="s">
        <v>29</v>
      </c>
      <c r="B18" s="37" t="s">
        <v>30</v>
      </c>
      <c r="C18" s="38" t="n">
        <v>21165192.05</v>
      </c>
      <c r="D18" s="39" t="n">
        <v>20739096.98</v>
      </c>
      <c r="E18" s="40" t="n">
        <f aca="false">D18/C18%</f>
        <v>97.9868121725831</v>
      </c>
      <c r="F18" s="39" t="n">
        <v>19545214.52</v>
      </c>
      <c r="G18" s="40" t="n">
        <f aca="false">F18/D18%</f>
        <v>94.2433247640853</v>
      </c>
      <c r="H18" s="37"/>
      <c r="I18" s="9"/>
      <c r="J18" s="9"/>
      <c r="K18" s="9"/>
      <c r="L18" s="9"/>
      <c r="M18" s="9"/>
    </row>
    <row r="19" customFormat="false" ht="18.75" hidden="false" customHeight="true" outlineLevel="0" collapsed="false">
      <c r="A19" s="41" t="s">
        <v>31</v>
      </c>
      <c r="B19" s="42" t="s">
        <v>32</v>
      </c>
      <c r="C19" s="43" t="n">
        <v>289200</v>
      </c>
      <c r="D19" s="44" t="n">
        <v>289998.99</v>
      </c>
      <c r="E19" s="45" t="n">
        <f aca="false">D19/C19%</f>
        <v>100.27627593361</v>
      </c>
      <c r="F19" s="44" t="n">
        <v>175000</v>
      </c>
      <c r="G19" s="45" t="n">
        <f aca="false">F19/D19%</f>
        <v>60.3450377534074</v>
      </c>
      <c r="H19" s="42"/>
      <c r="I19" s="9"/>
      <c r="J19" s="9"/>
      <c r="K19" s="9"/>
      <c r="L19" s="9"/>
      <c r="M19" s="9"/>
    </row>
    <row r="20" customFormat="false" ht="19.5" hidden="false" customHeight="true" outlineLevel="0" collapsed="false">
      <c r="A20" s="41"/>
      <c r="B20" s="42" t="s">
        <v>33</v>
      </c>
      <c r="C20" s="43"/>
      <c r="D20" s="44"/>
      <c r="E20" s="45"/>
      <c r="F20" s="44"/>
      <c r="G20" s="45"/>
      <c r="H20" s="42"/>
      <c r="I20" s="9"/>
      <c r="J20" s="9"/>
      <c r="K20" s="9"/>
      <c r="L20" s="9"/>
      <c r="M20" s="9"/>
    </row>
    <row r="21" customFormat="false" ht="18.75" hidden="false" customHeight="true" outlineLevel="0" collapsed="false">
      <c r="A21" s="46" t="s">
        <v>34</v>
      </c>
      <c r="B21" s="46"/>
      <c r="C21" s="47" t="n">
        <v>135338767.35</v>
      </c>
      <c r="D21" s="48" t="n">
        <v>144832536.13</v>
      </c>
      <c r="E21" s="49" t="n">
        <f aca="false">D21/C21%</f>
        <v>107.014818418915</v>
      </c>
      <c r="F21" s="48" t="n">
        <v>149361475.93</v>
      </c>
      <c r="G21" s="49" t="n">
        <f aca="false">F21/D21%</f>
        <v>103.127018224645</v>
      </c>
      <c r="H21" s="50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</sheetData>
  <mergeCells count="4">
    <mergeCell ref="A3:H3"/>
    <mergeCell ref="A5:A6"/>
    <mergeCell ref="B5:B6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85"/>
    <col collapsed="false" customWidth="true" hidden="false" outlineLevel="0" max="3" min="3" style="0" width="16.56"/>
    <col collapsed="false" customWidth="true" hidden="false" outlineLevel="0" max="4" min="4" style="0" width="15.56"/>
    <col collapsed="false" customWidth="true" hidden="false" outlineLevel="0" max="5" min="5" style="0" width="18.56"/>
    <col collapsed="false" customWidth="true" hidden="false" outlineLevel="0" max="6" min="6" style="0" width="15.41"/>
    <col collapsed="false" customWidth="true" hidden="false" outlineLevel="0" max="7" min="7" style="0" width="14.85"/>
    <col collapsed="false" customWidth="true" hidden="false" outlineLevel="0" max="8" min="8" style="0" width="9.41"/>
    <col collapsed="false" customWidth="true" hidden="false" outlineLevel="0" max="11" min="9" style="0" width="11.13"/>
  </cols>
  <sheetData>
    <row r="1" customFormat="false" ht="12.75" hidden="false" customHeight="false" outlineLevel="0" collapsed="false">
      <c r="H1" s="0" t="s">
        <v>35</v>
      </c>
    </row>
    <row r="2" customFormat="false" ht="12.75" hidden="false" customHeight="false" outlineLevel="0" collapsed="false">
      <c r="H2" s="0" t="s">
        <v>36</v>
      </c>
    </row>
    <row r="3" s="51" customFormat="true" ht="15" hidden="false" customHeight="true" outlineLevel="0" collapsed="false">
      <c r="C3" s="52"/>
      <c r="D3" s="53"/>
      <c r="E3" s="52"/>
      <c r="H3" s="51" t="s">
        <v>37</v>
      </c>
    </row>
    <row r="4" s="51" customFormat="true" ht="13.5" hidden="false" customHeight="true" outlineLevel="0" collapsed="false">
      <c r="C4" s="52"/>
      <c r="D4" s="52"/>
      <c r="E4" s="52"/>
      <c r="H4" s="51" t="s">
        <v>38</v>
      </c>
    </row>
    <row r="5" s="51" customFormat="true" ht="18.75" hidden="false" customHeight="false" outlineLevel="0" collapsed="false">
      <c r="C5" s="53" t="s">
        <v>39</v>
      </c>
      <c r="D5" s="52"/>
      <c r="E5" s="52"/>
    </row>
    <row r="6" s="51" customFormat="true" ht="19.5" hidden="false" customHeight="false" outlineLevel="0" collapsed="false">
      <c r="C6" s="52"/>
      <c r="D6" s="52"/>
      <c r="E6" s="52"/>
    </row>
    <row r="7" customFormat="false" ht="12.75" hidden="false" customHeight="true" outlineLevel="0" collapsed="false">
      <c r="A7" s="54" t="s">
        <v>1</v>
      </c>
      <c r="B7" s="54" t="s">
        <v>40</v>
      </c>
      <c r="C7" s="55" t="s">
        <v>41</v>
      </c>
      <c r="D7" s="55"/>
      <c r="E7" s="55"/>
      <c r="F7" s="56" t="s">
        <v>42</v>
      </c>
      <c r="G7" s="56" t="s">
        <v>43</v>
      </c>
      <c r="H7" s="55" t="s">
        <v>44</v>
      </c>
      <c r="I7" s="55"/>
      <c r="J7" s="55"/>
      <c r="K7" s="55"/>
    </row>
    <row r="8" customFormat="false" ht="15" hidden="false" customHeight="true" outlineLevel="0" collapsed="false">
      <c r="A8" s="54"/>
      <c r="B8" s="54"/>
      <c r="C8" s="55"/>
      <c r="D8" s="55"/>
      <c r="E8" s="55"/>
      <c r="F8" s="56"/>
      <c r="G8" s="56"/>
      <c r="H8" s="55"/>
      <c r="I8" s="55"/>
      <c r="J8" s="55"/>
      <c r="K8" s="55"/>
    </row>
    <row r="9" customFormat="false" ht="42" hidden="false" customHeight="true" outlineLevel="0" collapsed="false">
      <c r="A9" s="54"/>
      <c r="B9" s="54"/>
      <c r="C9" s="57" t="n">
        <v>2008</v>
      </c>
      <c r="D9" s="57" t="n">
        <v>2009</v>
      </c>
      <c r="E9" s="58" t="s">
        <v>45</v>
      </c>
      <c r="F9" s="56"/>
      <c r="G9" s="56"/>
      <c r="H9" s="57" t="n">
        <v>2008</v>
      </c>
      <c r="I9" s="59" t="n">
        <v>2009</v>
      </c>
      <c r="J9" s="57" t="n">
        <v>2010</v>
      </c>
      <c r="K9" s="57" t="n">
        <v>2011</v>
      </c>
    </row>
    <row r="10" customFormat="false" ht="15" hidden="false" customHeight="false" outlineLevel="0" collapsed="false">
      <c r="A10" s="60" t="n">
        <v>1</v>
      </c>
      <c r="B10" s="61" t="n">
        <v>2</v>
      </c>
      <c r="C10" s="61" t="n">
        <v>3</v>
      </c>
      <c r="D10" s="61" t="n">
        <v>4</v>
      </c>
      <c r="E10" s="61" t="n">
        <v>5</v>
      </c>
      <c r="F10" s="61" t="n">
        <v>6</v>
      </c>
      <c r="G10" s="61" t="n">
        <v>7</v>
      </c>
      <c r="H10" s="61" t="n">
        <v>8</v>
      </c>
      <c r="I10" s="61" t="n">
        <v>9</v>
      </c>
      <c r="J10" s="61" t="n">
        <v>10</v>
      </c>
      <c r="K10" s="62" t="n">
        <v>11</v>
      </c>
    </row>
    <row r="11" customFormat="false" ht="15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  <c r="K11" s="64"/>
    </row>
    <row r="12" s="68" customFormat="true" ht="15.75" hidden="false" customHeight="false" outlineLevel="0" collapsed="false">
      <c r="A12" s="65" t="s">
        <v>6</v>
      </c>
      <c r="B12" s="66" t="s">
        <v>46</v>
      </c>
      <c r="C12" s="67" t="n">
        <f aca="false">C14+C15+C17+C18+C19</f>
        <v>113884375.3</v>
      </c>
      <c r="D12" s="67" t="n">
        <f aca="false">D14+D15+D17+D18+D19</f>
        <v>123803440.16</v>
      </c>
      <c r="E12" s="67" t="n">
        <f aca="false">E14+E15+E17+E18+E19</f>
        <v>129641261.41</v>
      </c>
      <c r="F12" s="67" t="n">
        <f aca="false">F14+F15+F17+F18+F19</f>
        <v>142211353</v>
      </c>
      <c r="G12" s="67" t="n">
        <f aca="false">F12/F26%</f>
        <v>87.7166700179737</v>
      </c>
      <c r="H12" s="67" t="n">
        <v>100</v>
      </c>
      <c r="I12" s="67" t="n">
        <f aca="false">D12/C12%</f>
        <v>108.709767985179</v>
      </c>
      <c r="J12" s="67" t="n">
        <f aca="false">E12/C12%</f>
        <v>113.835862969343</v>
      </c>
      <c r="K12" s="67" t="n">
        <f aca="false">F12/C12%</f>
        <v>124.873453996986</v>
      </c>
    </row>
    <row r="13" customFormat="false" ht="15" hidden="false" customHeight="false" outlineLevel="0" collapsed="false">
      <c r="A13" s="69"/>
      <c r="B13" s="70" t="s">
        <v>47</v>
      </c>
      <c r="C13" s="71"/>
      <c r="D13" s="71"/>
      <c r="E13" s="71"/>
      <c r="F13" s="71"/>
      <c r="G13" s="71"/>
      <c r="H13" s="71"/>
      <c r="I13" s="72"/>
      <c r="J13" s="72"/>
      <c r="K13" s="72"/>
    </row>
    <row r="14" customFormat="false" ht="15" hidden="false" customHeight="false" outlineLevel="0" collapsed="false">
      <c r="A14" s="69" t="s">
        <v>14</v>
      </c>
      <c r="B14" s="73" t="s">
        <v>28</v>
      </c>
      <c r="C14" s="71" t="n">
        <v>27934132</v>
      </c>
      <c r="D14" s="71" t="n">
        <v>31079550</v>
      </c>
      <c r="E14" s="71" t="n">
        <v>31548598</v>
      </c>
      <c r="F14" s="71" t="n">
        <v>35112851</v>
      </c>
      <c r="G14" s="71" t="n">
        <f aca="false">F14/F26%</f>
        <v>21.6577811797999</v>
      </c>
      <c r="H14" s="71" t="n">
        <v>100</v>
      </c>
      <c r="I14" s="72" t="n">
        <f aca="false">D14/C14%</f>
        <v>111.26012435253</v>
      </c>
      <c r="J14" s="72" t="n">
        <f aca="false">E14/C14%</f>
        <v>112.939245794357</v>
      </c>
      <c r="K14" s="72" t="n">
        <f aca="false">F14/C14%</f>
        <v>125.698736585049</v>
      </c>
    </row>
    <row r="15" customFormat="false" ht="15" hidden="false" customHeight="false" outlineLevel="0" collapsed="false">
      <c r="A15" s="69" t="s">
        <v>16</v>
      </c>
      <c r="B15" s="73" t="s">
        <v>48</v>
      </c>
      <c r="C15" s="71" t="n">
        <v>6808361.54</v>
      </c>
      <c r="D15" s="71" t="n">
        <v>8598369.29</v>
      </c>
      <c r="E15" s="71" t="n">
        <v>11322991.59</v>
      </c>
      <c r="F15" s="71" t="n">
        <v>8124874</v>
      </c>
      <c r="G15" s="71" t="n">
        <f aca="false">F15/F26%</f>
        <v>5.01146270365358</v>
      </c>
      <c r="H15" s="71" t="n">
        <v>100</v>
      </c>
      <c r="I15" s="72" t="n">
        <f aca="false">D15/C15%</f>
        <v>126.291314576693</v>
      </c>
      <c r="J15" s="72" t="n">
        <f aca="false">E15/C15%</f>
        <v>166.310080971405</v>
      </c>
      <c r="K15" s="72" t="n">
        <f aca="false">F15/C15%</f>
        <v>119.336700207022</v>
      </c>
    </row>
    <row r="16" s="29" customFormat="true" ht="15" hidden="false" customHeight="false" outlineLevel="0" collapsed="false">
      <c r="A16" s="74"/>
      <c r="B16" s="75" t="s">
        <v>49</v>
      </c>
      <c r="C16" s="76" t="n">
        <v>482848.19</v>
      </c>
      <c r="D16" s="76" t="n">
        <v>1553268.82</v>
      </c>
      <c r="E16" s="76" t="n">
        <v>2316346.59</v>
      </c>
      <c r="F16" s="76" t="n">
        <v>2043821</v>
      </c>
      <c r="G16" s="76" t="n">
        <f aca="false">F16/F26%</f>
        <v>1.2606389606096</v>
      </c>
      <c r="H16" s="71" t="n">
        <v>100</v>
      </c>
      <c r="I16" s="72" t="n">
        <f aca="false">D16/C16%</f>
        <v>321.688856284208</v>
      </c>
      <c r="J16" s="72" t="n">
        <f aca="false">E16/C16%</f>
        <v>479.725644202995</v>
      </c>
      <c r="K16" s="72" t="n">
        <f aca="false">F16/C16%</f>
        <v>423.284386755183</v>
      </c>
    </row>
    <row r="17" customFormat="false" ht="45" hidden="false" customHeight="false" outlineLevel="0" collapsed="false">
      <c r="A17" s="69" t="s">
        <v>20</v>
      </c>
      <c r="B17" s="77" t="s">
        <v>50</v>
      </c>
      <c r="C17" s="71" t="n">
        <v>38361482.36</v>
      </c>
      <c r="D17" s="71" t="n">
        <v>32559408</v>
      </c>
      <c r="E17" s="71" t="n">
        <v>31217454</v>
      </c>
      <c r="F17" s="71" t="n">
        <v>34301650</v>
      </c>
      <c r="G17" s="71" t="n">
        <f aca="false">F17/F26%</f>
        <v>21.1574283673542</v>
      </c>
      <c r="H17" s="71" t="n">
        <v>100</v>
      </c>
      <c r="I17" s="72" t="n">
        <f aca="false">D17/C17%</f>
        <v>84.8752602791755</v>
      </c>
      <c r="J17" s="72" t="n">
        <f aca="false">E17/C17%</f>
        <v>81.3770795065804</v>
      </c>
      <c r="K17" s="72" t="n">
        <f aca="false">F17/C17%</f>
        <v>89.4169043784574</v>
      </c>
    </row>
    <row r="18" customFormat="false" ht="15" hidden="false" customHeight="false" outlineLevel="0" collapsed="false">
      <c r="A18" s="69" t="s">
        <v>23</v>
      </c>
      <c r="B18" s="73" t="s">
        <v>51</v>
      </c>
      <c r="C18" s="71" t="n">
        <v>36850023.53</v>
      </c>
      <c r="D18" s="71" t="n">
        <v>39520518.48</v>
      </c>
      <c r="E18" s="71" t="n">
        <v>37073703.52</v>
      </c>
      <c r="F18" s="71" t="n">
        <v>37413628</v>
      </c>
      <c r="G18" s="71" t="n">
        <f aca="false">F18/F26%</f>
        <v>23.0769118795405</v>
      </c>
      <c r="H18" s="71" t="n">
        <v>100</v>
      </c>
      <c r="I18" s="72" t="n">
        <f aca="false">D18/C18%</f>
        <v>107.246928751147</v>
      </c>
      <c r="J18" s="72" t="n">
        <f aca="false">E18/C18%</f>
        <v>100.607000942124</v>
      </c>
      <c r="K18" s="72" t="n">
        <f aca="false">F18/C18%</f>
        <v>101.529454844286</v>
      </c>
    </row>
    <row r="19" customFormat="false" ht="15" hidden="false" customHeight="false" outlineLevel="0" collapsed="false">
      <c r="A19" s="69" t="s">
        <v>25</v>
      </c>
      <c r="B19" s="73" t="s">
        <v>52</v>
      </c>
      <c r="C19" s="71" t="n">
        <v>3930375.87</v>
      </c>
      <c r="D19" s="71" t="n">
        <v>12045594.39</v>
      </c>
      <c r="E19" s="71" t="n">
        <v>18478514.3</v>
      </c>
      <c r="F19" s="71" t="n">
        <v>27258350</v>
      </c>
      <c r="G19" s="71" t="n">
        <f aca="false">F19/F26%</f>
        <v>16.8130858876255</v>
      </c>
      <c r="H19" s="71" t="n">
        <v>100</v>
      </c>
      <c r="I19" s="72" t="n">
        <f aca="false">D19/C19%</f>
        <v>306.474362463456</v>
      </c>
      <c r="J19" s="72" t="n">
        <f aca="false">E19/C19%</f>
        <v>470.146238201895</v>
      </c>
      <c r="K19" s="72" t="n">
        <f aca="false">F19/C19%</f>
        <v>693.530362021076</v>
      </c>
    </row>
    <row r="20" s="29" customFormat="true" ht="15" hidden="false" customHeight="false" outlineLevel="0" collapsed="false">
      <c r="A20" s="74"/>
      <c r="B20" s="75" t="s">
        <v>49</v>
      </c>
      <c r="C20" s="76" t="n">
        <v>0</v>
      </c>
      <c r="D20" s="76" t="n">
        <v>6002851</v>
      </c>
      <c r="E20" s="76" t="n">
        <v>8939220</v>
      </c>
      <c r="F20" s="76" t="n">
        <v>20678350</v>
      </c>
      <c r="G20" s="76" t="n">
        <f aca="false">F20/F26%</f>
        <v>12.754509152769</v>
      </c>
      <c r="H20" s="71" t="n">
        <v>100</v>
      </c>
      <c r="I20" s="72"/>
      <c r="J20" s="72"/>
      <c r="K20" s="72"/>
    </row>
    <row r="21" customFormat="false" ht="15" hidden="false" customHeight="false" outlineLevel="0" collapsed="false">
      <c r="A21" s="69"/>
      <c r="B21" s="73"/>
      <c r="C21" s="71"/>
      <c r="D21" s="71"/>
      <c r="E21" s="71"/>
      <c r="F21" s="71"/>
      <c r="G21" s="71"/>
      <c r="H21" s="71"/>
      <c r="I21" s="72"/>
      <c r="J21" s="72"/>
      <c r="K21" s="72"/>
    </row>
    <row r="22" s="68" customFormat="true" ht="31.5" hidden="false" customHeight="false" outlineLevel="0" collapsed="false">
      <c r="A22" s="65" t="s">
        <v>7</v>
      </c>
      <c r="B22" s="78" t="s">
        <v>53</v>
      </c>
      <c r="C22" s="67" t="n">
        <v>21165192.05</v>
      </c>
      <c r="D22" s="67" t="n">
        <v>20739096.98</v>
      </c>
      <c r="E22" s="67" t="n">
        <v>19545214.52</v>
      </c>
      <c r="F22" s="67" t="n">
        <v>19749447</v>
      </c>
      <c r="G22" s="67" t="n">
        <f aca="false">F22/F26%</f>
        <v>12.1815571611674</v>
      </c>
      <c r="H22" s="67" t="n">
        <v>100</v>
      </c>
      <c r="I22" s="67" t="n">
        <f aca="false">D22/C22%</f>
        <v>97.9868121725831</v>
      </c>
      <c r="J22" s="67" t="n">
        <f aca="false">E22/C22%</f>
        <v>92.3460296217818</v>
      </c>
      <c r="K22" s="67" t="n">
        <f aca="false">F22/C22%</f>
        <v>93.3109747048102</v>
      </c>
    </row>
    <row r="23" customFormat="false" ht="15" hidden="false" customHeight="false" outlineLevel="0" collapsed="false">
      <c r="A23" s="69"/>
      <c r="B23" s="73"/>
      <c r="C23" s="71"/>
      <c r="D23" s="71"/>
      <c r="E23" s="71"/>
      <c r="F23" s="71"/>
      <c r="G23" s="71"/>
      <c r="H23" s="72"/>
      <c r="I23" s="72"/>
      <c r="J23" s="72"/>
      <c r="K23" s="72"/>
    </row>
    <row r="24" s="68" customFormat="true" ht="31.5" hidden="false" customHeight="false" outlineLevel="0" collapsed="false">
      <c r="A24" s="65" t="s">
        <v>8</v>
      </c>
      <c r="B24" s="78" t="s">
        <v>54</v>
      </c>
      <c r="C24" s="67" t="n">
        <v>289200</v>
      </c>
      <c r="D24" s="67" t="n">
        <v>289998.99</v>
      </c>
      <c r="E24" s="67" t="n">
        <v>175000</v>
      </c>
      <c r="F24" s="67" t="n">
        <v>165000</v>
      </c>
      <c r="G24" s="67" t="n">
        <f aca="false">F24/F26%</f>
        <v>0.101772820858864</v>
      </c>
      <c r="H24" s="67" t="n">
        <v>100</v>
      </c>
      <c r="I24" s="67" t="n">
        <f aca="false">D24/C24%</f>
        <v>100.27627593361</v>
      </c>
      <c r="J24" s="67" t="n">
        <f aca="false">E24/C24%</f>
        <v>60.5117565698479</v>
      </c>
      <c r="K24" s="67" t="n">
        <f aca="false">F24/C24%</f>
        <v>57.0539419087137</v>
      </c>
    </row>
    <row r="25" customFormat="false" ht="15.75" hidden="false" customHeight="false" outlineLevel="0" collapsed="false">
      <c r="A25" s="69"/>
      <c r="B25" s="73"/>
      <c r="C25" s="71"/>
      <c r="D25" s="71"/>
      <c r="E25" s="71"/>
      <c r="F25" s="71"/>
      <c r="G25" s="71"/>
      <c r="H25" s="72"/>
      <c r="I25" s="72"/>
      <c r="J25" s="72"/>
      <c r="K25" s="72"/>
    </row>
    <row r="26" customFormat="false" ht="15.75" hidden="false" customHeight="false" outlineLevel="0" collapsed="false">
      <c r="A26" s="79"/>
      <c r="B26" s="80" t="s">
        <v>34</v>
      </c>
      <c r="C26" s="81" t="n">
        <f aca="false">C12+C22+C24</f>
        <v>135338767.35</v>
      </c>
      <c r="D26" s="81" t="n">
        <f aca="false">D12+D22+D24</f>
        <v>144832536.13</v>
      </c>
      <c r="E26" s="81" t="n">
        <f aca="false">E12+E22+E24</f>
        <v>149361475.93</v>
      </c>
      <c r="F26" s="81" t="n">
        <f aca="false">F12+F22+F24</f>
        <v>162125800</v>
      </c>
      <c r="G26" s="81" t="n">
        <f aca="false">G12+G22+G24</f>
        <v>100</v>
      </c>
      <c r="H26" s="81" t="n">
        <v>100</v>
      </c>
      <c r="I26" s="81" t="n">
        <f aca="false">D26/C26%</f>
        <v>107.014818418915</v>
      </c>
      <c r="J26" s="81" t="n">
        <f aca="false">E26/C26%</f>
        <v>110.361191293944</v>
      </c>
      <c r="K26" s="81" t="n">
        <f aca="false">F26/C26%</f>
        <v>119.792579151195</v>
      </c>
    </row>
    <row r="28" customFormat="false" ht="12.75" hidden="false" customHeight="false" outlineLevel="0" collapsed="false">
      <c r="C28" s="82"/>
      <c r="D28" s="82"/>
      <c r="E28" s="82"/>
    </row>
  </sheetData>
  <mergeCells count="6">
    <mergeCell ref="A7:A9"/>
    <mergeCell ref="B7:B9"/>
    <mergeCell ref="C7:E8"/>
    <mergeCell ref="F7:F9"/>
    <mergeCell ref="G7:G9"/>
    <mergeCell ref="H7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11-12T15:48:12Z</cp:lastPrinted>
  <dcterms:modified xsi:type="dcterms:W3CDTF">2010-11-13T09:50:51Z</dcterms:modified>
  <cp:revision>0</cp:revision>
  <dc:subject/>
  <dc:title/>
</cp:coreProperties>
</file>