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Wykaz przedsięwzięć </t>
  </si>
  <si>
    <t xml:space="preserve">Załącznik Nr 2.5. do Uchwały ……….</t>
  </si>
  <si>
    <t xml:space="preserve">do Wieloletniej Prognozy Finansowej na lata 2011 - 2015</t>
  </si>
  <si>
    <t xml:space="preserve">Rady Miejskiej Tomaszowa Maz. z dnia ………….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 t="s">
        <v>16</v>
      </c>
      <c r="G7" s="7"/>
      <c r="H7" s="7"/>
      <c r="I7" s="7" t="n">
        <v>2011</v>
      </c>
      <c r="J7" s="7" t="n">
        <v>2012</v>
      </c>
      <c r="K7" s="7" t="n">
        <v>2013</v>
      </c>
      <c r="L7" s="7" t="n">
        <v>2014</v>
      </c>
      <c r="M7" s="7" t="n">
        <v>2015</v>
      </c>
      <c r="N7" s="7"/>
    </row>
    <row r="8" s="8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10" customFormat="true" ht="24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G10</f>
        <v>780000</v>
      </c>
      <c r="O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.75" hidden="false" customHeight="false" outlineLevel="0" collapsed="false">
      <c r="A12" s="19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0" t="n">
        <f aca="false">G12</f>
        <v>350000</v>
      </c>
      <c r="O12" s="1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.75" hidden="false" customHeight="false" outlineLevel="0" collapsed="false">
      <c r="A14" s="19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G14</f>
        <v>500000</v>
      </c>
      <c r="O14" s="18"/>
    </row>
    <row r="15" customFormat="false" ht="15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9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G16</f>
        <v>500000</v>
      </c>
      <c r="O16" s="18"/>
    </row>
    <row r="17" s="22" customFormat="true" ht="31.5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9"/>
      <c r="M17" s="9"/>
      <c r="N17" s="9"/>
    </row>
    <row r="18" customFormat="false" ht="16.5" hidden="false" customHeight="false" outlineLevel="0" collapsed="false">
      <c r="A18" s="23" t="s">
        <v>24</v>
      </c>
      <c r="B18" s="24" t="s">
        <v>19</v>
      </c>
      <c r="C18" s="25" t="n">
        <v>2010</v>
      </c>
      <c r="D18" s="25" t="n">
        <v>2040</v>
      </c>
      <c r="E18" s="25" t="n">
        <v>757</v>
      </c>
      <c r="F18" s="25" t="n">
        <v>75704</v>
      </c>
      <c r="G18" s="26" t="n">
        <v>191400</v>
      </c>
      <c r="H18" s="27" t="n">
        <v>0</v>
      </c>
      <c r="I18" s="26" t="n">
        <v>40641</v>
      </c>
      <c r="J18" s="26" t="n">
        <v>41205</v>
      </c>
      <c r="K18" s="26" t="n">
        <v>41900</v>
      </c>
      <c r="L18" s="26" t="n">
        <v>42642</v>
      </c>
      <c r="M18" s="26" t="n">
        <v>43374</v>
      </c>
      <c r="N18" s="26" t="n">
        <f aca="false">G18</f>
        <v>191400</v>
      </c>
      <c r="O18" s="18"/>
    </row>
    <row r="19" customFormat="false" ht="26.25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9" t="n">
        <f aca="false">G18+G12+G14+G10+G16</f>
        <v>2321400</v>
      </c>
      <c r="H19" s="30" t="n">
        <f aca="false">H18+H12+H16+H14+H10</f>
        <v>0</v>
      </c>
      <c r="I19" s="29" t="n">
        <f aca="false">I18+I12+I16+I14+I10</f>
        <v>417868</v>
      </c>
      <c r="J19" s="29" t="n">
        <f aca="false">J18+J12+J16+J14+J10</f>
        <v>428159</v>
      </c>
      <c r="K19" s="29" t="n">
        <f aca="false">K18+K12+K16+K14+K10</f>
        <v>438775</v>
      </c>
      <c r="L19" s="29" t="n">
        <f aca="false">L18+L12+L16+L14+L10</f>
        <v>449657</v>
      </c>
      <c r="M19" s="29" t="n">
        <f aca="false">M18+M12+M16+M14+M10</f>
        <v>460679</v>
      </c>
      <c r="N19" s="31" t="n">
        <f aca="false">N18+N12+N14+N10+N16</f>
        <v>2321400</v>
      </c>
      <c r="O19" s="32"/>
    </row>
    <row r="23" customFormat="false" ht="40.5" hidden="false" customHeight="true" outlineLevel="0" collapsed="false"/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3"/>
      <c r="H41" s="3"/>
      <c r="I41" s="3"/>
      <c r="J41" s="3"/>
      <c r="K41" s="3"/>
      <c r="L41" s="3"/>
      <c r="M41" s="3"/>
      <c r="N41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bskowronska</cp:lastModifiedBy>
  <cp:lastPrinted>2010-11-15T10:57:34Z</cp:lastPrinted>
  <dcterms:modified xsi:type="dcterms:W3CDTF">2010-11-15T14:09:19Z</dcterms:modified>
  <cp:revision>0</cp:revision>
  <dc:subject/>
  <dc:title/>
</cp:coreProperties>
</file>