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Wieloletnia  Prognoza  Finansowa Miasta Tomaszowa Mazowieckiego na lata 2011 - 2020.</t>
  </si>
  <si>
    <t xml:space="preserve">Załącznik nr 1 do Uchwały ………………….</t>
  </si>
  <si>
    <t xml:space="preserve">Rady Miejskiej Tomaszowa Maz. z dnia……………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49361475.93</v>
      </c>
      <c r="F5" s="18" t="n">
        <f aca="false">+F6+F7</f>
        <v>162125800</v>
      </c>
      <c r="G5" s="18" t="n">
        <f aca="false">+G6+G7</f>
        <v>172576429</v>
      </c>
      <c r="H5" s="18" t="n">
        <f aca="false">+H6+H7</f>
        <v>173813108</v>
      </c>
      <c r="I5" s="18" t="n">
        <f aca="false">+I6+I7</f>
        <v>163498091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0876511.63</v>
      </c>
      <c r="F6" s="24" t="n">
        <v>134867450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64.3</v>
      </c>
      <c r="F7" s="24" t="n">
        <v>27258350</v>
      </c>
      <c r="G7" s="24" t="n">
        <v>32988618</v>
      </c>
      <c r="H7" s="24" t="n">
        <v>29339724</v>
      </c>
      <c r="I7" s="24" t="n">
        <v>13968138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8071557</v>
      </c>
      <c r="F8" s="24" t="n">
        <v>6580000</v>
      </c>
      <c r="G8" s="24" t="n">
        <v>7080000</v>
      </c>
      <c r="H8" s="24" t="n">
        <v>7570000</v>
      </c>
      <c r="I8" s="24" t="n">
        <v>8060000</v>
      </c>
      <c r="J8" s="24" t="n">
        <v>855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0500293</v>
      </c>
      <c r="F9" s="32" t="n">
        <v>132232234</v>
      </c>
      <c r="G9" s="32" t="n">
        <v>134222556</v>
      </c>
      <c r="H9" s="32" t="n">
        <v>136986662</v>
      </c>
      <c r="I9" s="32" t="n">
        <v>1399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24" t="n">
        <v>63522665</v>
      </c>
      <c r="G10" s="24" t="n">
        <f aca="false">F10*102%</f>
        <v>64793118.3</v>
      </c>
      <c r="H10" s="24" t="n">
        <f aca="false">G10*102%</f>
        <v>66088980.666</v>
      </c>
      <c r="I10" s="24" t="n">
        <f aca="false">H10*102%</f>
        <v>67410760.27932</v>
      </c>
      <c r="J10" s="24" t="n">
        <f aca="false">I10*102%</f>
        <v>68758975.4849064</v>
      </c>
      <c r="K10" s="24" t="n">
        <f aca="false">J10*102%</f>
        <v>70134154.9946045</v>
      </c>
      <c r="L10" s="24" t="n">
        <f aca="false">K10*102%</f>
        <v>71536838.0944966</v>
      </c>
      <c r="M10" s="24" t="n">
        <f aca="false">L10*102.5%</f>
        <v>73325259.046859</v>
      </c>
      <c r="N10" s="24" t="n">
        <f aca="false">M10*102.5%</f>
        <v>75158390.5230305</v>
      </c>
      <c r="O10" s="24" t="n">
        <f aca="false">N10*102.5%</f>
        <v>77037350.2861063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24" t="n">
        <v>12020404</v>
      </c>
      <c r="G11" s="24" t="n">
        <f aca="false">F11*102%</f>
        <v>12260812.08</v>
      </c>
      <c r="H11" s="24" t="n">
        <f aca="false">G11*102%</f>
        <v>12506028.3216</v>
      </c>
      <c r="I11" s="24" t="n">
        <f aca="false">H11*102%</f>
        <v>12756148.888032</v>
      </c>
      <c r="J11" s="24" t="n">
        <f aca="false">I11*102%</f>
        <v>13011271.8657926</v>
      </c>
      <c r="K11" s="24" t="n">
        <f aca="false">J11*102%</f>
        <v>13271497.3031085</v>
      </c>
      <c r="L11" s="24" t="n">
        <f aca="false">K11*102%</f>
        <v>13536927.2491707</v>
      </c>
      <c r="M11" s="24" t="n">
        <f aca="false">L11*102.5%</f>
        <v>13875350.4303999</v>
      </c>
      <c r="N11" s="24" t="n">
        <f aca="false">M11*102.5%</f>
        <v>14222234.1911599</v>
      </c>
      <c r="O11" s="24" t="n">
        <f aca="false">N11*102.5%</f>
        <v>14577790.0459389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2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20538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8861182.93000001</v>
      </c>
      <c r="F15" s="39" t="n">
        <f aca="false">F5-F9</f>
        <v>29893566</v>
      </c>
      <c r="G15" s="39" t="n">
        <f aca="false">G5-G9</f>
        <v>38353873</v>
      </c>
      <c r="H15" s="39" t="n">
        <f aca="false">H5-H9</f>
        <v>36826446</v>
      </c>
      <c r="I15" s="39" t="n">
        <f aca="false">I5-I9</f>
        <v>23549307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 t="n">
        <v>3394394.2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2255577.13</v>
      </c>
      <c r="F19" s="39" t="n">
        <f aca="false">F15+F16+F18</f>
        <v>29893566</v>
      </c>
      <c r="G19" s="39" t="n">
        <f aca="false">G15+G16+G18</f>
        <v>38353873</v>
      </c>
      <c r="H19" s="39" t="n">
        <f aca="false">H15+H16+H18</f>
        <v>36826446</v>
      </c>
      <c r="I19" s="39" t="n">
        <f aca="false">I15+I16+I18</f>
        <v>23549307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7014699.91</v>
      </c>
      <c r="F20" s="32" t="n">
        <f aca="false">F21+F22</f>
        <v>23766659</v>
      </c>
      <c r="G20" s="32" t="n">
        <f aca="false">G21+G22</f>
        <v>24511785</v>
      </c>
      <c r="H20" s="32" t="n">
        <f aca="false">H21+H22</f>
        <v>25048183</v>
      </c>
      <c r="I20" s="32" t="n">
        <f aca="false">I21+I22</f>
        <v>8247807</v>
      </c>
      <c r="J20" s="32" t="n">
        <f aca="false">J21+J22</f>
        <v>9611009</v>
      </c>
      <c r="K20" s="32" t="n">
        <f aca="false">K21+K22</f>
        <v>14035738</v>
      </c>
      <c r="L20" s="32" t="n">
        <f aca="false">L21+L22</f>
        <v>17686311</v>
      </c>
      <c r="M20" s="32" t="n">
        <f aca="false">M21+M22</f>
        <v>190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0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676699.91</v>
      </c>
      <c r="F21" s="24" t="n">
        <v>21131443</v>
      </c>
      <c r="G21" s="24" t="n">
        <v>21169545</v>
      </c>
      <c r="H21" s="24" t="n">
        <v>21718753</v>
      </c>
      <c r="I21" s="24" t="n">
        <v>5074177</v>
      </c>
      <c r="J21" s="24" t="n">
        <v>6643789</v>
      </c>
      <c r="K21" s="24" t="n">
        <v>11327038</v>
      </c>
      <c r="L21" s="24" t="n">
        <v>15318211</v>
      </c>
      <c r="M21" s="24" t="n">
        <v>171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635216</v>
      </c>
      <c r="G22" s="24" t="n">
        <v>3342240</v>
      </c>
      <c r="H22" s="24" t="n">
        <v>3329430</v>
      </c>
      <c r="I22" s="24" t="n">
        <v>31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4759122.77999999</v>
      </c>
      <c r="F24" s="39" t="n">
        <f aca="false">F19-F20-F23</f>
        <v>6126907</v>
      </c>
      <c r="G24" s="39" t="n">
        <f aca="false">G19-G20-G23</f>
        <v>13842088</v>
      </c>
      <c r="H24" s="39" t="n">
        <f aca="false">H19-H20-H23</f>
        <v>11778263</v>
      </c>
      <c r="I24" s="39" t="n">
        <f aca="false">I19-I20-I23</f>
        <v>15301500</v>
      </c>
      <c r="J24" s="39" t="n">
        <f aca="false">J19-J20-J23</f>
        <v>15432500</v>
      </c>
      <c r="K24" s="39" t="n">
        <f aca="false">K19-K20-K23</f>
        <v>15000000</v>
      </c>
      <c r="L24" s="39" t="n">
        <f aca="false">L19-L20-L23</f>
        <v>16000000</v>
      </c>
      <c r="M24" s="39" t="n">
        <f aca="false">M19-M20-M23</f>
        <v>198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602686.05</v>
      </c>
      <c r="F25" s="32" t="n">
        <v>43958641</v>
      </c>
      <c r="G25" s="32" t="n">
        <v>45960258</v>
      </c>
      <c r="H25" s="32" t="n">
        <v>33446958</v>
      </c>
      <c r="I25" s="32" t="n">
        <v>15201500</v>
      </c>
      <c r="J25" s="32" t="n">
        <v>15432500</v>
      </c>
      <c r="K25" s="32" t="n">
        <v>15000000</v>
      </c>
      <c r="L25" s="32" t="n">
        <v>1600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34422097</v>
      </c>
      <c r="G26" s="24" t="n">
        <v>44483844</v>
      </c>
      <c r="H26" s="24" t="n">
        <v>33446958</v>
      </c>
      <c r="I26" s="24" t="n">
        <v>15201500</v>
      </c>
      <c r="J26" s="24" t="n">
        <v>154325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</v>
      </c>
      <c r="F27" s="32" t="n">
        <v>37831734</v>
      </c>
      <c r="G27" s="32" t="n">
        <v>32118170</v>
      </c>
      <c r="H27" s="32" t="n">
        <v>21668695</v>
      </c>
      <c r="I27" s="32"/>
      <c r="J27" s="32"/>
      <c r="K27" s="32"/>
      <c r="L27" s="32"/>
      <c r="M27" s="32" t="n">
        <v>114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48</v>
      </c>
      <c r="B28" s="44" t="s">
        <v>49</v>
      </c>
      <c r="C28" s="44"/>
      <c r="D28" s="44"/>
      <c r="E28" s="45" t="n">
        <f aca="false">E24-E25+E27</f>
        <v>0.17000000923872</v>
      </c>
      <c r="F28" s="46" t="n">
        <f aca="false">F24-F25+F27</f>
        <v>0</v>
      </c>
      <c r="G28" s="46" t="n">
        <f aca="false">G24-G25+G27</f>
        <v>0</v>
      </c>
      <c r="H28" s="46" t="n">
        <f aca="false">H24-H25+H27</f>
        <v>0</v>
      </c>
      <c r="I28" s="46" t="n">
        <f aca="false">I24-I25+I27</f>
        <v>100000</v>
      </c>
      <c r="J28" s="46" t="n">
        <f aca="false">J24-J25+J27</f>
        <v>0</v>
      </c>
      <c r="K28" s="46" t="n">
        <f aca="false">K24-K25+K27</f>
        <v>0</v>
      </c>
      <c r="L28" s="46" t="n">
        <f aca="false">L24-L25+L27</f>
        <v>0</v>
      </c>
      <c r="M28" s="46" t="n">
        <f aca="false">M24-M25+M27</f>
        <v>0</v>
      </c>
      <c r="N28" s="46" t="n">
        <f aca="false">N24-N25+N27</f>
        <v>0</v>
      </c>
      <c r="O28" s="46" t="n">
        <f aca="false">O24-O25+O27</f>
        <v>0</v>
      </c>
      <c r="P28" s="46" t="n">
        <f aca="false">P24-P25+P27</f>
        <v>0</v>
      </c>
      <c r="Q28" s="46" t="n">
        <f aca="false">Q24-Q25+Q27</f>
        <v>0</v>
      </c>
      <c r="R28" s="46" t="n">
        <f aca="false">R24-R25+R27</f>
        <v>0</v>
      </c>
      <c r="S28" s="46" t="n">
        <f aca="false">S24-S25+S27</f>
        <v>0</v>
      </c>
      <c r="T28" s="46" t="n">
        <f aca="false">T24-T25+T27</f>
        <v>0</v>
      </c>
      <c r="U28" s="46" t="n">
        <f aca="false">U24-U25+U27</f>
        <v>0</v>
      </c>
      <c r="V28" s="46" t="n">
        <f aca="false">V24-V25+V27</f>
        <v>0</v>
      </c>
      <c r="W28" s="46" t="n">
        <f aca="false">W24-W25+W27</f>
        <v>0</v>
      </c>
      <c r="X28" s="46" t="n">
        <f aca="false">X24-X25+X27</f>
        <v>0</v>
      </c>
      <c r="Y28" s="46" t="n">
        <f aca="false">Y24-Y25+Y27</f>
        <v>0</v>
      </c>
      <c r="Z28" s="46" t="n">
        <f aca="false">Z24-Z25+Z27</f>
        <v>0</v>
      </c>
      <c r="AA28" s="46" t="n">
        <f aca="false">AA24-AA25+AA27</f>
        <v>0</v>
      </c>
      <c r="AB28" s="46" t="n">
        <f aca="false">AB24-AB25+AB27</f>
        <v>0</v>
      </c>
      <c r="AC28" s="46" t="n">
        <f aca="false">AC24-AC25+AC27</f>
        <v>0</v>
      </c>
      <c r="AD28" s="46" t="n">
        <f aca="false">AD24-AD25+AD27</f>
        <v>0</v>
      </c>
      <c r="AE28" s="46" t="n">
        <f aca="false">AE24-AE25+AE27</f>
        <v>0</v>
      </c>
      <c r="AF28" s="46" t="n">
        <f aca="false">AF24-AF25+AF27</f>
        <v>0</v>
      </c>
      <c r="AG28" s="46" t="n">
        <f aca="false">AG24-AG25+AG27</f>
        <v>0</v>
      </c>
      <c r="AH28" s="46" t="n">
        <f aca="false">AH24-AH25+AH27</f>
        <v>0</v>
      </c>
      <c r="AI28" s="47" t="n">
        <f aca="false">AI24-AI25+AI27</f>
        <v>0</v>
      </c>
    </row>
    <row r="29" customFormat="false" ht="13.5" hidden="false" customHeight="true" outlineLevel="0" collapsed="false">
      <c r="A29" s="48" t="s">
        <v>50</v>
      </c>
      <c r="B29" s="49" t="s">
        <v>51</v>
      </c>
      <c r="C29" s="49"/>
      <c r="D29" s="49"/>
      <c r="E29" s="50" t="n">
        <v>72296555</v>
      </c>
      <c r="F29" s="51" t="n">
        <f aca="false">E29+F27-F50</f>
        <v>88996846</v>
      </c>
      <c r="G29" s="51" t="n">
        <f aca="false">F29+G27-G50</f>
        <v>99945471</v>
      </c>
      <c r="H29" s="51" t="n">
        <f aca="false">G29+H27-H50</f>
        <v>99895413</v>
      </c>
      <c r="I29" s="51" t="n">
        <f aca="false">H29+I27-I50</f>
        <v>94821236</v>
      </c>
      <c r="J29" s="51" t="n">
        <f aca="false">I29+J27-J50</f>
        <v>88177447</v>
      </c>
      <c r="K29" s="51" t="n">
        <f aca="false">J29+K27-K50</f>
        <v>76850409</v>
      </c>
      <c r="L29" s="51" t="n">
        <f aca="false">K29+L27-L50</f>
        <v>61532198</v>
      </c>
      <c r="M29" s="51" t="n">
        <f aca="false">L29+M27-M50</f>
        <v>55926011</v>
      </c>
      <c r="N29" s="51" t="n">
        <f aca="false">M29+N27-N50</f>
        <v>49271072</v>
      </c>
      <c r="O29" s="51" t="n">
        <f aca="false">N29+O27-O50</f>
        <v>38100483</v>
      </c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2"/>
    </row>
    <row r="30" customFormat="false" ht="13.5" hidden="false" customHeight="true" outlineLevel="0" collapsed="false">
      <c r="A30" s="20" t="s">
        <v>10</v>
      </c>
      <c r="B30" s="21"/>
      <c r="C30" s="22" t="s">
        <v>52</v>
      </c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5"/>
    </row>
    <row r="31" customFormat="false" ht="21" hidden="false" customHeight="true" outlineLevel="0" collapsed="false">
      <c r="A31" s="20" t="s">
        <v>12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12" hidden="false" customHeight="true" outlineLevel="0" collapsed="false">
      <c r="A32" s="29" t="s">
        <v>54</v>
      </c>
      <c r="B32" s="30" t="s">
        <v>55</v>
      </c>
      <c r="C32" s="30"/>
      <c r="D32" s="30"/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3"/>
    </row>
    <row r="33" customFormat="false" ht="12" hidden="false" customHeight="true" outlineLevel="0" collapsed="false">
      <c r="A33" s="29" t="s">
        <v>56</v>
      </c>
      <c r="B33" s="53" t="s">
        <v>57</v>
      </c>
      <c r="C33" s="53"/>
      <c r="D33" s="53"/>
      <c r="E33" s="54" t="n">
        <f aca="false">+(E20+E12)/E5</f>
        <v>0.116423145939918</v>
      </c>
      <c r="F33" s="55" t="n">
        <f aca="false">+(F20+F12)/F5</f>
        <v>0.149171365692567</v>
      </c>
      <c r="G33" s="55" t="n">
        <f aca="false">+(G20+G12)/G5</f>
        <v>0.144515355570372</v>
      </c>
      <c r="H33" s="55" t="n">
        <f aca="false">+(H20+H12)/H5</f>
        <v>0.146634268803248</v>
      </c>
      <c r="I33" s="55" t="n">
        <f aca="false">+(I20+I12)/I5</f>
        <v>0.0531961195803809</v>
      </c>
      <c r="J33" s="55" t="n">
        <f aca="false">+(J20+J12)/J5</f>
        <v>0.05992924563512</v>
      </c>
      <c r="K33" s="55" t="n">
        <f aca="false">+(K20+K12)/K5</f>
        <v>0.0827925114441547</v>
      </c>
      <c r="L33" s="55" t="n">
        <f aca="false">+(L20+L12)/L5</f>
        <v>0.0991809640021288</v>
      </c>
      <c r="M33" s="55" t="n">
        <f aca="false">+(M20+M12)/M5</f>
        <v>0.101673018470439</v>
      </c>
      <c r="N33" s="55" t="n">
        <f aca="false">+(N20+N12)/N5</f>
        <v>0.101902086054387</v>
      </c>
      <c r="O33" s="55" t="n">
        <f aca="false">+(O20+O12)/O5</f>
        <v>0.102226698379137</v>
      </c>
      <c r="P33" s="55" t="e">
        <f aca="false">+(P20+P12)/P5</f>
        <v>#DIV/0!</v>
      </c>
      <c r="Q33" s="55" t="e">
        <f aca="false">+(Q20+Q12)/Q5</f>
        <v>#DIV/0!</v>
      </c>
      <c r="R33" s="55" t="e">
        <f aca="false">+(R20+R12)/R5</f>
        <v>#DIV/0!</v>
      </c>
      <c r="S33" s="55" t="e">
        <f aca="false">+(S20+S12)/S5</f>
        <v>#DIV/0!</v>
      </c>
      <c r="T33" s="55" t="e">
        <f aca="false">+(T20+T12)/T5</f>
        <v>#DIV/0!</v>
      </c>
      <c r="U33" s="55" t="e">
        <f aca="false">+(U20+U12)/U5</f>
        <v>#DIV/0!</v>
      </c>
      <c r="V33" s="55" t="e">
        <f aca="false">+(V20+V12)/V5</f>
        <v>#DIV/0!</v>
      </c>
      <c r="W33" s="55" t="e">
        <f aca="false">+(W20+W12)/W5</f>
        <v>#DIV/0!</v>
      </c>
      <c r="X33" s="55" t="e">
        <f aca="false">+(X20+X12)/X5</f>
        <v>#DIV/0!</v>
      </c>
      <c r="Y33" s="55" t="e">
        <f aca="false">+(Y20+Y12)/Y5</f>
        <v>#DIV/0!</v>
      </c>
      <c r="Z33" s="55" t="e">
        <f aca="false">+(Z20+Z12)/Z5</f>
        <v>#DIV/0!</v>
      </c>
      <c r="AA33" s="55" t="e">
        <f aca="false">+(AA20+AA12)/AA5</f>
        <v>#DIV/0!</v>
      </c>
      <c r="AB33" s="55" t="e">
        <f aca="false">+(AB20+AB12)/AB5</f>
        <v>#DIV/0!</v>
      </c>
      <c r="AC33" s="55" t="e">
        <f aca="false">+(AC20+AC12)/AC5</f>
        <v>#DIV/0!</v>
      </c>
      <c r="AD33" s="55" t="e">
        <f aca="false">+(AD20+AD12)/AD5</f>
        <v>#DIV/0!</v>
      </c>
      <c r="AE33" s="55" t="e">
        <f aca="false">+(AE20+AE12)/AE5</f>
        <v>#DIV/0!</v>
      </c>
      <c r="AF33" s="55" t="e">
        <f aca="false">+(AF20+AF12)/AF5</f>
        <v>#DIV/0!</v>
      </c>
      <c r="AG33" s="55" t="e">
        <f aca="false">+(AG20+AG12)/AG5</f>
        <v>#DIV/0!</v>
      </c>
      <c r="AH33" s="55" t="e">
        <f aca="false">+(AH20+AH12)/AH5</f>
        <v>#DIV/0!</v>
      </c>
      <c r="AI33" s="56" t="e">
        <f aca="false">+(AI20+AI12)/AI5</f>
        <v>#DIV/0!</v>
      </c>
    </row>
    <row r="34" customFormat="false" ht="13.5" hidden="true" customHeight="true" outlineLevel="0" collapsed="false">
      <c r="A34" s="29"/>
      <c r="B34" s="53"/>
      <c r="C34" s="57"/>
      <c r="D34" s="57"/>
      <c r="E34" s="54" t="n">
        <f aca="false">+(E41+E8)/E5</f>
        <v>-0.0260457011808266</v>
      </c>
      <c r="F34" s="55" t="n">
        <f aca="false">+(F41+F8)/F5</f>
        <v>0.0405857673485651</v>
      </c>
      <c r="G34" s="55" t="n">
        <f aca="false">+(G41+G8)/G5</f>
        <v>0.0527477306880652</v>
      </c>
      <c r="H34" s="55" t="n">
        <f aca="false">+(H41+H8)/H5</f>
        <v>0.0674706996206523</v>
      </c>
      <c r="I34" s="55" t="n">
        <f aca="false">+(I41+I8)/I5</f>
        <v>0.0884875102303182</v>
      </c>
      <c r="J34" s="55" t="n">
        <f aca="false">+(J41+J8)/J5</f>
        <v>0.107557807931471</v>
      </c>
      <c r="K34" s="55" t="n">
        <f aca="false">+(K41+K8)/K5</f>
        <v>0.121707719184914</v>
      </c>
      <c r="L34" s="55" t="n">
        <f aca="false">+(L41+L8)/L5</f>
        <v>0.138199192197028</v>
      </c>
      <c r="M34" s="55" t="n">
        <f aca="false">+(M41+M8)/M5</f>
        <v>0.157993064608637</v>
      </c>
      <c r="N34" s="55" t="n">
        <f aca="false">+(N41+N8)/N5</f>
        <v>0.176749201194479</v>
      </c>
      <c r="O34" s="55" t="n">
        <f aca="false">+(O41+O8)/O5</f>
        <v>0.19444393054909</v>
      </c>
      <c r="P34" s="55" t="e">
        <f aca="false">+(P41+P8)/P5</f>
        <v>#DIV/0!</v>
      </c>
      <c r="Q34" s="55" t="e">
        <f aca="false">+(Q41+Q8)/Q5</f>
        <v>#DIV/0!</v>
      </c>
      <c r="R34" s="55" t="e">
        <f aca="false">+(R41+R8)/R5</f>
        <v>#DIV/0!</v>
      </c>
      <c r="S34" s="55" t="e">
        <f aca="false">+(S41+S8)/S5</f>
        <v>#DIV/0!</v>
      </c>
      <c r="T34" s="55" t="e">
        <f aca="false">+(T41+T8)/T5</f>
        <v>#DIV/0!</v>
      </c>
      <c r="U34" s="55" t="e">
        <f aca="false">+(U41+U8)/U5</f>
        <v>#DIV/0!</v>
      </c>
      <c r="V34" s="55" t="e">
        <f aca="false">+(V41+V8)/V5</f>
        <v>#DIV/0!</v>
      </c>
      <c r="W34" s="55" t="e">
        <f aca="false">+(W41+W8)/W5</f>
        <v>#DIV/0!</v>
      </c>
      <c r="X34" s="55" t="e">
        <f aca="false">+(X41+X8)/X5</f>
        <v>#DIV/0!</v>
      </c>
      <c r="Y34" s="55" t="e">
        <f aca="false">+(Y41+Y8)/Y5</f>
        <v>#DIV/0!</v>
      </c>
      <c r="Z34" s="55" t="e">
        <f aca="false">+(Z41+Z8)/Z5</f>
        <v>#DIV/0!</v>
      </c>
      <c r="AA34" s="55" t="e">
        <f aca="false">+(AA41+AA8)/AA5</f>
        <v>#DIV/0!</v>
      </c>
      <c r="AB34" s="55" t="e">
        <f aca="false">+(AB41+AB8)/AB5</f>
        <v>#DIV/0!</v>
      </c>
      <c r="AC34" s="55" t="e">
        <f aca="false">+(AC41+AC8)/AC5</f>
        <v>#DIV/0!</v>
      </c>
      <c r="AD34" s="55" t="e">
        <f aca="false">+(AD41+AD8)/AD5</f>
        <v>#DIV/0!</v>
      </c>
      <c r="AE34" s="55" t="e">
        <f aca="false">+(AE41+AE8)/AE5</f>
        <v>#DIV/0!</v>
      </c>
      <c r="AF34" s="55" t="e">
        <f aca="false">+(AF41+AF8)/AF5</f>
        <v>#DIV/0!</v>
      </c>
      <c r="AG34" s="55" t="e">
        <f aca="false">+(AG41+AG8)/AG5</f>
        <v>#DIV/0!</v>
      </c>
      <c r="AH34" s="55" t="e">
        <f aca="false">+(AH41+AH8)/AH5</f>
        <v>#DIV/0!</v>
      </c>
      <c r="AI34" s="56" t="e">
        <f aca="false">+(AI41+AI8)/AI5</f>
        <v>#DIV/0!</v>
      </c>
    </row>
    <row r="35" customFormat="false" ht="27" hidden="false" customHeight="true" outlineLevel="0" collapsed="false">
      <c r="A35" s="29" t="s">
        <v>10</v>
      </c>
      <c r="B35" s="30" t="s">
        <v>58</v>
      </c>
      <c r="C35" s="30"/>
      <c r="D35" s="30"/>
      <c r="E35" s="58" t="n">
        <f aca="false">+(B34+C34+D34)/3</f>
        <v>0</v>
      </c>
      <c r="F35" s="58" t="n">
        <f aca="false">+(C34+D34+E34)/3</f>
        <v>-0.00868190039360887</v>
      </c>
      <c r="G35" s="58" t="n">
        <f aca="false">+(D34+E34+F34)/3</f>
        <v>0.00484668872257951</v>
      </c>
      <c r="H35" s="58" t="n">
        <f aca="false">+(E34+F34+G34)/3</f>
        <v>0.0224292656186012</v>
      </c>
      <c r="I35" s="55" t="n">
        <f aca="false">+(F34+G34+H34)/3</f>
        <v>0.0536013992190942</v>
      </c>
      <c r="J35" s="55" t="n">
        <f aca="false">+(G34+H34+I34)/3</f>
        <v>0.0695686468463452</v>
      </c>
      <c r="K35" s="55" t="n">
        <f aca="false">+(H34+I34+J34)/3</f>
        <v>0.0878386725941473</v>
      </c>
      <c r="L35" s="55" t="n">
        <f aca="false">+(I34+J34+K34)/3</f>
        <v>0.105917679115568</v>
      </c>
      <c r="M35" s="55" t="n">
        <f aca="false">+(J34+K34+L34)/3</f>
        <v>0.122488239771138</v>
      </c>
      <c r="N35" s="55" t="n">
        <f aca="false">+(K34+L34+M34)/3</f>
        <v>0.13929999199686</v>
      </c>
      <c r="O35" s="55" t="n">
        <f aca="false">+(L34+M34+N34)/3</f>
        <v>0.157647152666715</v>
      </c>
      <c r="P35" s="55" t="n">
        <f aca="false">+(M34+N34+O34)/3</f>
        <v>0.176395398784068</v>
      </c>
      <c r="Q35" s="55" t="e">
        <f aca="false">+(N34+O34+P34)/3</f>
        <v>#DIV/0!</v>
      </c>
      <c r="R35" s="55" t="e">
        <f aca="false">+(O34+P34+Q34)/3</f>
        <v>#DIV/0!</v>
      </c>
      <c r="S35" s="55" t="e">
        <f aca="false">+(P34+Q34+R34)/3</f>
        <v>#DIV/0!</v>
      </c>
      <c r="T35" s="55" t="e">
        <f aca="false">+(Q34+R34+S34)/3</f>
        <v>#DIV/0!</v>
      </c>
      <c r="U35" s="55" t="e">
        <f aca="false">+(R34+S34+T34)/3</f>
        <v>#DIV/0!</v>
      </c>
      <c r="V35" s="55" t="e">
        <f aca="false">+(S34+T34+U34)/3</f>
        <v>#DIV/0!</v>
      </c>
      <c r="W35" s="55" t="e">
        <f aca="false">+(T34+U34+V34)/3</f>
        <v>#DIV/0!</v>
      </c>
      <c r="X35" s="55" t="e">
        <f aca="false">+(U34+V34+W34)/3</f>
        <v>#DIV/0!</v>
      </c>
      <c r="Y35" s="55" t="e">
        <f aca="false">+(V34+W34+X34)/3</f>
        <v>#DIV/0!</v>
      </c>
      <c r="Z35" s="55" t="e">
        <f aca="false">+(W34+X34+Y34)/3</f>
        <v>#DIV/0!</v>
      </c>
      <c r="AA35" s="55" t="e">
        <f aca="false">+(X34+Y34+Z34)/3</f>
        <v>#DIV/0!</v>
      </c>
      <c r="AB35" s="55" t="e">
        <f aca="false">+(Y34+Z34+AA34)/3</f>
        <v>#DIV/0!</v>
      </c>
      <c r="AC35" s="55" t="e">
        <f aca="false">+(Z34+AA34+AB34)/3</f>
        <v>#DIV/0!</v>
      </c>
      <c r="AD35" s="55" t="e">
        <f aca="false">+(AA34+AB34+AC34)/3</f>
        <v>#DIV/0!</v>
      </c>
      <c r="AE35" s="55" t="e">
        <f aca="false">+(AB34+AC34+AD34)/3</f>
        <v>#DIV/0!</v>
      </c>
      <c r="AF35" s="55" t="e">
        <f aca="false">+(AC34+AD34+AE34)/3</f>
        <v>#DIV/0!</v>
      </c>
      <c r="AG35" s="55" t="e">
        <f aca="false">+(AD34+AE34+AF34)/3</f>
        <v>#DIV/0!</v>
      </c>
      <c r="AH35" s="55" t="e">
        <f aca="false">+(AE34+AF34+AG34)/3</f>
        <v>#DIV/0!</v>
      </c>
      <c r="AI35" s="56" t="e">
        <f aca="false">+(#REF!+#REF!+#REF!)/3</f>
        <v>#REF!</v>
      </c>
    </row>
    <row r="36" customFormat="false" ht="28.5" hidden="false" customHeight="true" outlineLevel="0" collapsed="false">
      <c r="A36" s="29" t="s">
        <v>59</v>
      </c>
      <c r="B36" s="30" t="s">
        <v>60</v>
      </c>
      <c r="C36" s="30"/>
      <c r="D36" s="30"/>
      <c r="E36" s="59" t="str">
        <f aca="false">IF(E33&lt;=E35,"Spełnia  art. 243","Nie spełnia art. 243")</f>
        <v>Nie spełnia art. 243</v>
      </c>
      <c r="F36" s="60" t="str">
        <f aca="false">IF(F33&lt;=F35,"Spełnia  art. 243","Nie spełnia art. 243")</f>
        <v>Nie spełnia art. 243</v>
      </c>
      <c r="G36" s="60" t="str">
        <f aca="false">IF(G33&lt;=G35,"Spełnia  art. 243","Nie spełnia art. 243")</f>
        <v>Nie spełnia art. 243</v>
      </c>
      <c r="H36" s="60" t="str">
        <f aca="false">IF(H33&lt;=H35,"Spełnia  art. 243","Nie spełnia art. 243")</f>
        <v>Nie spełnia art. 243</v>
      </c>
      <c r="I36" s="60" t="str">
        <f aca="false">IF(I33&lt;=I35,"Spełnia  art. 243","Nie spełnia art. 243")</f>
        <v>Spełnia  art. 243</v>
      </c>
      <c r="J36" s="60" t="str">
        <f aca="false">IF(J33&lt;=J35,"Spełnia  art. 243","Nie spełnia art. 243")</f>
        <v>Spełnia  art. 243</v>
      </c>
      <c r="K36" s="60" t="str">
        <f aca="false">IF(K33&lt;=K35,"Spełnia  art. 243","Nie spełnia art. 243")</f>
        <v>Spełnia  art. 243</v>
      </c>
      <c r="L36" s="60" t="str">
        <f aca="false">IF(L33&lt;=L35,"Spełnia  art. 243","Nie spełnia art. 243")</f>
        <v>Spełnia  art. 243</v>
      </c>
      <c r="M36" s="60" t="str">
        <f aca="false">IF(M33&lt;=M35,"Spełnia  art. 243","Nie spełnia art. 243")</f>
        <v>Spełnia  art. 243</v>
      </c>
      <c r="N36" s="60" t="str">
        <f aca="false">IF(N33&lt;=N35,"Spełnia  art. 243","Nie spełnia art. 243")</f>
        <v>Spełnia  art. 243</v>
      </c>
      <c r="O36" s="60" t="str">
        <f aca="false">IF(O33&lt;=O35,"Spełnia  art. 243","Nie spełnia art. 243")</f>
        <v>Spełnia  art. 243</v>
      </c>
      <c r="P36" s="60" t="e">
        <f aca="false">IF(P33&lt;=P35,"Spełnia  art. 243","Nie spełnia art. 243")</f>
        <v>#DIV/0!</v>
      </c>
      <c r="Q36" s="60" t="e">
        <f aca="false">IF(Q33&lt;=Q35,"Spełnia  art. 243","Nie spełnia art. 243")</f>
        <v>#DIV/0!</v>
      </c>
      <c r="R36" s="60" t="e">
        <f aca="false">IF(R33&lt;=R35,"Spełnia  art. 243","Nie spełnia art. 243")</f>
        <v>#DIV/0!</v>
      </c>
      <c r="S36" s="60" t="e">
        <f aca="false">IF(S33&lt;=S35,"Spełnia  art. 243","Nie spełnia art. 243")</f>
        <v>#DIV/0!</v>
      </c>
      <c r="T36" s="60" t="e">
        <f aca="false">IF(T33&lt;=T35,"Spełnia  art. 243","Nie spełnia art. 243")</f>
        <v>#DIV/0!</v>
      </c>
      <c r="U36" s="60" t="e">
        <f aca="false">IF(U33&lt;=U35,"Spełnia  art. 243","Nie spełnia art. 243")</f>
        <v>#DIV/0!</v>
      </c>
      <c r="V36" s="60" t="e">
        <f aca="false">IF(V33&lt;=V35,"Spełnia  art. 243","Nie spełnia art. 243")</f>
        <v>#DIV/0!</v>
      </c>
      <c r="W36" s="60" t="e">
        <f aca="false">IF(W33&lt;=W35,"Spełnia  art. 243","Nie spełnia art. 243")</f>
        <v>#DIV/0!</v>
      </c>
      <c r="X36" s="60" t="e">
        <f aca="false">IF(X33&lt;=X35,"Spełnia  art. 243","Nie spełnia art. 243")</f>
        <v>#DIV/0!</v>
      </c>
      <c r="Y36" s="60" t="e">
        <f aca="false">IF(Y33&lt;=Y35,"Spełnia  art. 243","Nie spełnia art. 243")</f>
        <v>#DIV/0!</v>
      </c>
      <c r="Z36" s="60" t="e">
        <f aca="false">IF(Z33&lt;=Z35,"Spełnia  art. 243","Nie spełnia art. 243")</f>
        <v>#DIV/0!</v>
      </c>
      <c r="AA36" s="60" t="e">
        <f aca="false">IF(AA33&lt;=AA35,"Spełnia  art. 243","Nie spełnia art. 243")</f>
        <v>#DIV/0!</v>
      </c>
      <c r="AB36" s="60" t="e">
        <f aca="false">IF(AB33&lt;=AB35,"Spełnia  art. 243","Nie spełnia art. 243")</f>
        <v>#DIV/0!</v>
      </c>
      <c r="AC36" s="60" t="e">
        <f aca="false">IF(AC33&lt;=AC35,"Spełnia  art. 243","Nie spełnia art. 243")</f>
        <v>#DIV/0!</v>
      </c>
      <c r="AD36" s="60" t="e">
        <f aca="false">IF(AD33&lt;=AD35,"Spełnia  art. 243","Nie spełnia art. 243")</f>
        <v>#DIV/0!</v>
      </c>
      <c r="AE36" s="60" t="e">
        <f aca="false">IF(AE33&lt;=AE35,"Spełnia  art. 243","Nie spełnia art. 243")</f>
        <v>#DIV/0!</v>
      </c>
      <c r="AF36" s="60" t="e">
        <f aca="false">IF(AF33&lt;=AF35,"Spełnia  art. 243","Nie spełnia art. 243")</f>
        <v>#DIV/0!</v>
      </c>
      <c r="AG36" s="60" t="e">
        <f aca="false">IF(AG33&lt;=AG35,"Spełnia  art. 243","Nie spełnia art. 243")</f>
        <v>#DIV/0!</v>
      </c>
      <c r="AH36" s="60" t="e">
        <f aca="false">IF(AH33&lt;=AH35,"Spełnia  art. 243","Nie spełnia art. 243")</f>
        <v>#DIV/0!</v>
      </c>
      <c r="AI36" s="61" t="e">
        <f aca="false">IF(AI33&lt;=AI35,"Spełnia  art. 243","Nie spełnia art. 243")</f>
        <v>#DIV/0!</v>
      </c>
    </row>
    <row r="37" customFormat="false" ht="37.5" hidden="false" customHeight="true" outlineLevel="0" collapsed="false">
      <c r="A37" s="29" t="s">
        <v>61</v>
      </c>
      <c r="B37" s="30" t="s">
        <v>62</v>
      </c>
      <c r="C37" s="30"/>
      <c r="D37" s="30"/>
      <c r="E37" s="54" t="n">
        <f aca="false">+(E20+E12-E13-E31)/E5</f>
        <v>0.116423145939918</v>
      </c>
      <c r="F37" s="55" t="n">
        <f aca="false">+(F20+F12-F13-F31)/F5</f>
        <v>0.149171365692567</v>
      </c>
      <c r="G37" s="55" t="n">
        <f aca="false">+(G20+G12-G13-G31)/G5</f>
        <v>0.144515355570372</v>
      </c>
      <c r="H37" s="55" t="n">
        <f aca="false">+(H20+H12-H13-H31)/H5</f>
        <v>0.146634268803248</v>
      </c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3"/>
    </row>
    <row r="38" customFormat="false" ht="32.25" hidden="false" customHeight="true" outlineLevel="0" collapsed="false">
      <c r="A38" s="64" t="s">
        <v>63</v>
      </c>
      <c r="B38" s="65" t="s">
        <v>64</v>
      </c>
      <c r="C38" s="65"/>
      <c r="D38" s="65"/>
      <c r="E38" s="66" t="n">
        <f aca="false">+(E29-E30)/E5</f>
        <v>0.484037497285328</v>
      </c>
      <c r="F38" s="67" t="n">
        <f aca="false">+(F29-F30)/F5</f>
        <v>0.548936973634055</v>
      </c>
      <c r="G38" s="67" t="n">
        <f aca="false">+(G29-G30)/G5</f>
        <v>0.579137438288285</v>
      </c>
      <c r="H38" s="67" t="n">
        <f aca="false">+(H29-H30)/H5</f>
        <v>0.574728880631949</v>
      </c>
      <c r="I38" s="67" t="n">
        <f aca="false">+(I29-I30)/I5</f>
        <v>0.579953168994493</v>
      </c>
      <c r="J38" s="67" t="n">
        <f aca="false">+(J29-J30)/J5</f>
        <v>0.524674777456451</v>
      </c>
      <c r="K38" s="67" t="n">
        <f aca="false">+(K29-K30)/K5</f>
        <v>0.438564792626983</v>
      </c>
      <c r="L38" s="67" t="n">
        <f aca="false">+(L29-L30)/L5</f>
        <v>0.335872864702312</v>
      </c>
      <c r="M38" s="67" t="n">
        <f aca="false">+(M29-M30)/M5</f>
        <v>0.290357450375707</v>
      </c>
      <c r="N38" s="68" t="n">
        <f aca="false">+(N29-N30)/N5</f>
        <v>0.242784666428591</v>
      </c>
      <c r="O38" s="68" t="n">
        <f aca="false">+(O29-O30)/O5</f>
        <v>0.17786217612286</v>
      </c>
      <c r="P38" s="68" t="e">
        <f aca="false">+(P29-P30)/P5</f>
        <v>#DIV/0!</v>
      </c>
      <c r="Q38" s="68" t="e">
        <f aca="false">+(Q29-Q30)/Q5</f>
        <v>#DIV/0!</v>
      </c>
      <c r="R38" s="68" t="e">
        <f aca="false">+(R29-R30)/R5</f>
        <v>#DIV/0!</v>
      </c>
      <c r="S38" s="68" t="e">
        <f aca="false">+(S29-S30)/S5</f>
        <v>#DIV/0!</v>
      </c>
      <c r="T38" s="68" t="e">
        <f aca="false">+(T29-T30)/T5</f>
        <v>#DIV/0!</v>
      </c>
      <c r="U38" s="68" t="e">
        <f aca="false">+(U29-U30)/U5</f>
        <v>#DIV/0!</v>
      </c>
      <c r="V38" s="68" t="e">
        <f aca="false">+(V29-V30)/V5</f>
        <v>#DIV/0!</v>
      </c>
      <c r="W38" s="68" t="e">
        <f aca="false">+(W29-W30)/W5</f>
        <v>#DIV/0!</v>
      </c>
      <c r="X38" s="68" t="e">
        <f aca="false">+(X29-X30)/X5</f>
        <v>#DIV/0!</v>
      </c>
      <c r="Y38" s="68" t="e">
        <f aca="false">+(Y29-Y30)/Y5</f>
        <v>#DIV/0!</v>
      </c>
      <c r="Z38" s="68" t="e">
        <f aca="false">+(Z29-Z30)/Z5</f>
        <v>#DIV/0!</v>
      </c>
      <c r="AA38" s="68" t="e">
        <f aca="false">+(AA29-AA30)/AA5</f>
        <v>#DIV/0!</v>
      </c>
      <c r="AB38" s="68" t="e">
        <f aca="false">+(AB29-AB30)/AB5</f>
        <v>#DIV/0!</v>
      </c>
      <c r="AC38" s="68" t="e">
        <f aca="false">+(AC29-AC30)/AC5</f>
        <v>#DIV/0!</v>
      </c>
      <c r="AD38" s="68" t="e">
        <f aca="false">+(AD29-AD30)/AD5</f>
        <v>#DIV/0!</v>
      </c>
      <c r="AE38" s="68" t="e">
        <f aca="false">+(AE29-AE30)/AE5</f>
        <v>#DIV/0!</v>
      </c>
      <c r="AF38" s="68" t="e">
        <f aca="false">+(AF29-AF30)/AF5</f>
        <v>#DIV/0!</v>
      </c>
      <c r="AG38" s="68" t="e">
        <f aca="false">+(AG29-AG30)/AG5</f>
        <v>#DIV/0!</v>
      </c>
      <c r="AH38" s="68" t="e">
        <f aca="false">+(AH29-AH30)/AH5</f>
        <v>#DIV/0!</v>
      </c>
      <c r="AI38" s="69" t="e">
        <f aca="false">+(AI29-AI30)/AI5</f>
        <v>#DIV/0!</v>
      </c>
    </row>
    <row r="39" customFormat="false" ht="12" hidden="false" customHeight="true" outlineLevel="0" collapsed="false">
      <c r="A39" s="70" t="s">
        <v>65</v>
      </c>
      <c r="B39" s="71" t="s">
        <v>66</v>
      </c>
      <c r="C39" s="71"/>
      <c r="D39" s="71"/>
      <c r="E39" s="72" t="n">
        <f aca="false">+E6</f>
        <v>130876511.63</v>
      </c>
      <c r="F39" s="73" t="n">
        <f aca="false">+F6</f>
        <v>134867450</v>
      </c>
      <c r="G39" s="73" t="n">
        <f aca="false">+G6</f>
        <v>139587811</v>
      </c>
      <c r="H39" s="73" t="n">
        <f aca="false">+H6</f>
        <v>144473384</v>
      </c>
      <c r="I39" s="73" t="n">
        <f aca="false">+I6</f>
        <v>149529953</v>
      </c>
      <c r="J39" s="73" t="n">
        <f aca="false">+J6</f>
        <v>155511151</v>
      </c>
      <c r="K39" s="73" t="n">
        <f aca="false">+K6</f>
        <v>161731597</v>
      </c>
      <c r="L39" s="73" t="n">
        <f aca="false">+L6</f>
        <v>168200861</v>
      </c>
      <c r="M39" s="73" t="n">
        <f aca="false">+M6</f>
        <v>176610904</v>
      </c>
      <c r="N39" s="73" t="n">
        <f aca="false">+N6</f>
        <v>185441449</v>
      </c>
      <c r="O39" s="73" t="n">
        <f aca="false">+O6</f>
        <v>194713521</v>
      </c>
      <c r="P39" s="73" t="n">
        <f aca="false">+P6</f>
        <v>0</v>
      </c>
      <c r="Q39" s="73" t="n">
        <f aca="false">+Q6</f>
        <v>0</v>
      </c>
      <c r="R39" s="73" t="n">
        <f aca="false">+R6</f>
        <v>0</v>
      </c>
      <c r="S39" s="73" t="n">
        <f aca="false">+S6</f>
        <v>0</v>
      </c>
      <c r="T39" s="73" t="n">
        <f aca="false">+T6</f>
        <v>0</v>
      </c>
      <c r="U39" s="73" t="n">
        <f aca="false">+U6</f>
        <v>0</v>
      </c>
      <c r="V39" s="73" t="n">
        <f aca="false">+V6</f>
        <v>0</v>
      </c>
      <c r="W39" s="73" t="n">
        <f aca="false">+W6</f>
        <v>0</v>
      </c>
      <c r="X39" s="73" t="n">
        <f aca="false">+X6</f>
        <v>0</v>
      </c>
      <c r="Y39" s="73" t="n">
        <f aca="false">+Y6</f>
        <v>0</v>
      </c>
      <c r="Z39" s="73" t="n">
        <f aca="false">+Z6</f>
        <v>0</v>
      </c>
      <c r="AA39" s="73" t="n">
        <f aca="false">+AA6</f>
        <v>0</v>
      </c>
      <c r="AB39" s="73" t="n">
        <f aca="false">+AB6</f>
        <v>0</v>
      </c>
      <c r="AC39" s="73" t="n">
        <f aca="false">+AC6</f>
        <v>0</v>
      </c>
      <c r="AD39" s="73" t="n">
        <f aca="false">+AD6</f>
        <v>0</v>
      </c>
      <c r="AE39" s="73" t="n">
        <f aca="false">+AE6</f>
        <v>0</v>
      </c>
      <c r="AF39" s="73" t="n">
        <f aca="false">+AF6</f>
        <v>0</v>
      </c>
      <c r="AG39" s="73" t="n">
        <f aca="false">+AG6</f>
        <v>0</v>
      </c>
      <c r="AH39" s="73" t="n">
        <f aca="false">+AH6</f>
        <v>0</v>
      </c>
      <c r="AI39" s="74" t="n">
        <f aca="false">+AI6</f>
        <v>0</v>
      </c>
    </row>
    <row r="40" customFormat="false" ht="13.5" hidden="false" customHeight="true" outlineLevel="0" collapsed="false">
      <c r="A40" s="75" t="s">
        <v>67</v>
      </c>
      <c r="B40" s="76" t="s">
        <v>68</v>
      </c>
      <c r="C40" s="76"/>
      <c r="D40" s="76"/>
      <c r="E40" s="23" t="n">
        <f aca="false">+E9+E22</f>
        <v>142838293</v>
      </c>
      <c r="F40" s="24" t="n">
        <f aca="false">+F9+F22</f>
        <v>134867450</v>
      </c>
      <c r="G40" s="24" t="n">
        <f aca="false">+G9+G22</f>
        <v>137564796</v>
      </c>
      <c r="H40" s="24" t="n">
        <f aca="false">+H9+H22</f>
        <v>140316092</v>
      </c>
      <c r="I40" s="24" t="n">
        <f aca="false">+I9+I22</f>
        <v>143122414</v>
      </c>
      <c r="J40" s="24" t="n">
        <f aca="false">+J9+J22</f>
        <v>145984862</v>
      </c>
      <c r="K40" s="24" t="n">
        <f aca="false">+K9+K22</f>
        <v>148904559</v>
      </c>
      <c r="L40" s="24" t="n">
        <f aca="false">+L9+L22</f>
        <v>151882650</v>
      </c>
      <c r="M40" s="24" t="n">
        <f aca="false">+M9+M22</f>
        <v>155679717</v>
      </c>
      <c r="N40" s="24" t="n">
        <f aca="false">+N9+N22</f>
        <v>159571710</v>
      </c>
      <c r="O40" s="24" t="n">
        <f aca="false">+O9+O22</f>
        <v>163561002</v>
      </c>
      <c r="P40" s="24" t="n">
        <f aca="false">+P9+P22</f>
        <v>0</v>
      </c>
      <c r="Q40" s="24" t="n">
        <f aca="false">+Q9+Q22</f>
        <v>0</v>
      </c>
      <c r="R40" s="24" t="n">
        <f aca="false">+R9+R22</f>
        <v>0</v>
      </c>
      <c r="S40" s="24" t="n">
        <f aca="false">+S9+S22</f>
        <v>0</v>
      </c>
      <c r="T40" s="24" t="n">
        <f aca="false">+T9+T22</f>
        <v>0</v>
      </c>
      <c r="U40" s="24" t="n">
        <f aca="false">+U9+U22</f>
        <v>0</v>
      </c>
      <c r="V40" s="24" t="n">
        <f aca="false">+V9+V22</f>
        <v>0</v>
      </c>
      <c r="W40" s="24" t="n">
        <f aca="false">+W9+W22</f>
        <v>0</v>
      </c>
      <c r="X40" s="24" t="n">
        <f aca="false">+X9+X22</f>
        <v>0</v>
      </c>
      <c r="Y40" s="24" t="n">
        <f aca="false">+Y9+Y22</f>
        <v>0</v>
      </c>
      <c r="Z40" s="24" t="n">
        <f aca="false">+Z9+Z22</f>
        <v>0</v>
      </c>
      <c r="AA40" s="24" t="n">
        <f aca="false">+AA9+AA22</f>
        <v>0</v>
      </c>
      <c r="AB40" s="24" t="n">
        <f aca="false">+AB9+AB22</f>
        <v>0</v>
      </c>
      <c r="AC40" s="24" t="n">
        <f aca="false">+AC9+AC22</f>
        <v>0</v>
      </c>
      <c r="AD40" s="24" t="n">
        <f aca="false">+AD9+AD22</f>
        <v>0</v>
      </c>
      <c r="AE40" s="24" t="n">
        <f aca="false">+AE9+AE22</f>
        <v>0</v>
      </c>
      <c r="AF40" s="24" t="n">
        <f aca="false">+AF9+AF22</f>
        <v>0</v>
      </c>
      <c r="AG40" s="24" t="n">
        <f aca="false">+AG9+AG22</f>
        <v>0</v>
      </c>
      <c r="AH40" s="24" t="n">
        <f aca="false">+AH9+AH22</f>
        <v>0</v>
      </c>
      <c r="AI40" s="25" t="n">
        <f aca="false">+AI9+AI22</f>
        <v>0</v>
      </c>
    </row>
    <row r="41" customFormat="false" ht="12" hidden="false" customHeight="true" outlineLevel="0" collapsed="false">
      <c r="A41" s="77" t="s">
        <v>69</v>
      </c>
      <c r="B41" s="37" t="s">
        <v>70</v>
      </c>
      <c r="C41" s="37"/>
      <c r="D41" s="37"/>
      <c r="E41" s="38" t="n">
        <f aca="false">+E39-E40</f>
        <v>-11961781.37</v>
      </c>
      <c r="F41" s="39" t="n">
        <f aca="false">+F39-F40</f>
        <v>0</v>
      </c>
      <c r="G41" s="39" t="n">
        <f aca="false">+G39-G40</f>
        <v>2023015</v>
      </c>
      <c r="H41" s="39" t="n">
        <f aca="false">+H39-H40</f>
        <v>4157292</v>
      </c>
      <c r="I41" s="39" t="n">
        <f aca="false">+I39-I40</f>
        <v>6407539</v>
      </c>
      <c r="J41" s="39" t="n">
        <f aca="false">+J39-J40</f>
        <v>9526289</v>
      </c>
      <c r="K41" s="39" t="n">
        <f aca="false">+K39-K40</f>
        <v>12827038</v>
      </c>
      <c r="L41" s="39" t="n">
        <f aca="false">+L39-L40</f>
        <v>16318211</v>
      </c>
      <c r="M41" s="39" t="n">
        <f aca="false">+M39-M40</f>
        <v>20931187</v>
      </c>
      <c r="N41" s="39" t="n">
        <f aca="false">+N39-N40</f>
        <v>25869739</v>
      </c>
      <c r="O41" s="39" t="n">
        <f aca="false">+O39-O40</f>
        <v>31152519</v>
      </c>
      <c r="P41" s="39" t="n">
        <f aca="false">+P39-P40</f>
        <v>0</v>
      </c>
      <c r="Q41" s="39" t="n">
        <f aca="false">+Q39-Q40</f>
        <v>0</v>
      </c>
      <c r="R41" s="39" t="n">
        <f aca="false">+R39-R40</f>
        <v>0</v>
      </c>
      <c r="S41" s="39" t="n">
        <f aca="false">+S39-S40</f>
        <v>0</v>
      </c>
      <c r="T41" s="39" t="n">
        <f aca="false">+T39-T40</f>
        <v>0</v>
      </c>
      <c r="U41" s="39" t="n">
        <f aca="false">+U39-U40</f>
        <v>0</v>
      </c>
      <c r="V41" s="39" t="n">
        <f aca="false">+V39-V40</f>
        <v>0</v>
      </c>
      <c r="W41" s="39" t="n">
        <f aca="false">+W39-W40</f>
        <v>0</v>
      </c>
      <c r="X41" s="39" t="n">
        <f aca="false">+X39-X40</f>
        <v>0</v>
      </c>
      <c r="Y41" s="39" t="n">
        <f aca="false">+Y39-Y40</f>
        <v>0</v>
      </c>
      <c r="Z41" s="39" t="n">
        <f aca="false">+Z39-Z40</f>
        <v>0</v>
      </c>
      <c r="AA41" s="39" t="n">
        <f aca="false">+AA39-AA40</f>
        <v>0</v>
      </c>
      <c r="AB41" s="39" t="n">
        <f aca="false">+AB39-AB40</f>
        <v>0</v>
      </c>
      <c r="AC41" s="39" t="n">
        <f aca="false">+AC39-AC40</f>
        <v>0</v>
      </c>
      <c r="AD41" s="39" t="n">
        <f aca="false">+AD39-AD40</f>
        <v>0</v>
      </c>
      <c r="AE41" s="39" t="n">
        <f aca="false">+AE39-AE40</f>
        <v>0</v>
      </c>
      <c r="AF41" s="39" t="n">
        <f aca="false">+AF39-AF40</f>
        <v>0</v>
      </c>
      <c r="AG41" s="39" t="n">
        <f aca="false">+AG39-AG40</f>
        <v>0</v>
      </c>
      <c r="AH41" s="39" t="n">
        <f aca="false">+AH39-AH40</f>
        <v>0</v>
      </c>
      <c r="AI41" s="40" t="n">
        <f aca="false">+AI39-AI40</f>
        <v>0</v>
      </c>
    </row>
    <row r="42" customFormat="false" ht="40.5" hidden="false" customHeight="true" outlineLevel="0" collapsed="false">
      <c r="A42" s="75" t="s">
        <v>71</v>
      </c>
      <c r="B42" s="78" t="s">
        <v>72</v>
      </c>
      <c r="C42" s="78"/>
      <c r="D42" s="78"/>
      <c r="E42" s="23" t="str">
        <f aca="false">+IF(E41&lt;0,IF(-E41&gt;E16,"brak środków",-E41),0)</f>
        <v>brak środków</v>
      </c>
      <c r="F42" s="24" t="n">
        <f aca="false">+IF(F41&lt;0,IF(-F41&gt;F16,"brak środków",-F41),0)</f>
        <v>0</v>
      </c>
      <c r="G42" s="24" t="n">
        <f aca="false">+IF(G41&lt;0,IF(-G41&gt;G16,"brak środków",-G41),0)</f>
        <v>0</v>
      </c>
      <c r="H42" s="24" t="n">
        <f aca="false">+IF(H41&lt;0,IF(-H41&gt;H16,"brak środków",-H41),0)</f>
        <v>0</v>
      </c>
      <c r="I42" s="24" t="n">
        <f aca="false">+IF(I41&lt;0,IF(-I41&gt;I16,"brak środków",-I41),0)</f>
        <v>0</v>
      </c>
      <c r="J42" s="24" t="n">
        <f aca="false">+IF(J41&lt;0,IF(-J41&gt;J16,"brak środków",-J41),0)</f>
        <v>0</v>
      </c>
      <c r="K42" s="24" t="n">
        <f aca="false">+IF(K41&lt;0,IF(-K41&gt;K16,"brak środków",-K41),0)</f>
        <v>0</v>
      </c>
      <c r="L42" s="24" t="n">
        <f aca="false">+IF(L41&lt;0,IF(-L41&gt;L16,"brak środków",-L41),0)</f>
        <v>0</v>
      </c>
      <c r="M42" s="24" t="n">
        <f aca="false">+IF(M41&lt;0,IF(-M41&gt;M16,"brak środków",-M41),0)</f>
        <v>0</v>
      </c>
      <c r="N42" s="24" t="n">
        <f aca="false">+IF(N41&lt;0,IF(-N41&gt;N16,"brak środków",-N41),0)</f>
        <v>0</v>
      </c>
      <c r="O42" s="24" t="n">
        <f aca="false">+IF(O41&lt;0,IF(-O41&gt;O16,"brak środków",-O41),0)</f>
        <v>0</v>
      </c>
      <c r="P42" s="24" t="n">
        <f aca="false">+IF(P41&lt;0,IF(-P41&gt;P16,"brak środków",-P41),0)</f>
        <v>0</v>
      </c>
      <c r="Q42" s="24" t="n">
        <f aca="false">+IF(Q41&lt;0,IF(-Q41&gt;Q16,"brak środków",-Q41),0)</f>
        <v>0</v>
      </c>
      <c r="R42" s="24" t="n">
        <f aca="false">+IF(R41&lt;0,IF(-R41&gt;R16,"brak środków",-R41),0)</f>
        <v>0</v>
      </c>
      <c r="S42" s="24" t="n">
        <f aca="false">+IF(S41&lt;0,IF(-S41&gt;S16,"brak środków",-S41),0)</f>
        <v>0</v>
      </c>
      <c r="T42" s="24" t="n">
        <f aca="false">+IF(T41&lt;0,IF(-T41&gt;T16,"brak środków",-T41),0)</f>
        <v>0</v>
      </c>
      <c r="U42" s="24" t="n">
        <f aca="false">+IF(U41&lt;0,IF(-U41&gt;U16,"brak środków",-U41),0)</f>
        <v>0</v>
      </c>
      <c r="V42" s="24" t="n">
        <f aca="false">+IF(V41&lt;0,IF(-V41&gt;V16,"brak środków",-V41),0)</f>
        <v>0</v>
      </c>
      <c r="W42" s="24" t="n">
        <f aca="false">+IF(W41&lt;0,IF(-W41&gt;W16,"brak środków",-W41),0)</f>
        <v>0</v>
      </c>
      <c r="X42" s="24" t="n">
        <f aca="false">+IF(X41&lt;0,IF(-X41&gt;X16,"brak środków",-X41),0)</f>
        <v>0</v>
      </c>
      <c r="Y42" s="24" t="n">
        <f aca="false">+IF(Y41&lt;0,IF(-Y41&gt;Y16,"brak środków",-Y41),0)</f>
        <v>0</v>
      </c>
      <c r="Z42" s="24" t="n">
        <f aca="false">+IF(Z41&lt;0,IF(-Z41&gt;Z16,"brak środków",-Z41),0)</f>
        <v>0</v>
      </c>
      <c r="AA42" s="24" t="n">
        <f aca="false">+IF(AA41&lt;0,IF(-AA41&gt;AA16,"brak środków",-AA41),0)</f>
        <v>0</v>
      </c>
      <c r="AB42" s="24" t="n">
        <f aca="false">+IF(AB41&lt;0,IF(-AB41&gt;AB16,"brak środków",-AB41),0)</f>
        <v>0</v>
      </c>
      <c r="AC42" s="24" t="n">
        <f aca="false">+IF(AC41&lt;0,IF(-AC41&gt;AC16,"brak środków",-AC41),0)</f>
        <v>0</v>
      </c>
      <c r="AD42" s="24" t="n">
        <f aca="false">+IF(AD41&lt;0,IF(-AD41&gt;AD16,"brak środków",-AD41),0)</f>
        <v>0</v>
      </c>
      <c r="AE42" s="24" t="n">
        <f aca="false">+IF(AE41&lt;0,IF(-AE41&gt;AE16,"brak środków",-AE41),0)</f>
        <v>0</v>
      </c>
      <c r="AF42" s="24" t="n">
        <f aca="false">+IF(AF41&lt;0,IF(-AF41&gt;AF16,"brak środków",-AF41),0)</f>
        <v>0</v>
      </c>
      <c r="AG42" s="24" t="n">
        <f aca="false">+IF(AG41&lt;0,IF(-AG41&gt;AG16,"brak środków",-AG41),0)</f>
        <v>0</v>
      </c>
      <c r="AH42" s="24" t="n">
        <f aca="false">+IF(AH41&lt;0,IF(-AH41&gt;AH16,"brak środków",-AH41),0)</f>
        <v>0</v>
      </c>
      <c r="AI42" s="25" t="n">
        <f aca="false">+IF(AI41&lt;0,IF(-AI41&gt;AI16,"brak środków",-AI41),0)</f>
        <v>0</v>
      </c>
    </row>
    <row r="43" customFormat="false" ht="12" hidden="false" customHeight="true" outlineLevel="0" collapsed="false">
      <c r="A43" s="75" t="s">
        <v>73</v>
      </c>
      <c r="B43" s="76" t="s">
        <v>74</v>
      </c>
      <c r="C43" s="76"/>
      <c r="D43" s="76"/>
      <c r="E43" s="23" t="n">
        <f aca="false">+E7</f>
        <v>18484964.3</v>
      </c>
      <c r="F43" s="24" t="n">
        <f aca="false">+F7</f>
        <v>27258350</v>
      </c>
      <c r="G43" s="24" t="n">
        <f aca="false">+G8</f>
        <v>7080000</v>
      </c>
      <c r="H43" s="24" t="n">
        <f aca="false">+H8</f>
        <v>7570000</v>
      </c>
      <c r="I43" s="24" t="n">
        <f aca="false">+I8</f>
        <v>8060000</v>
      </c>
      <c r="J43" s="24" t="n">
        <f aca="false">+J8</f>
        <v>8550000</v>
      </c>
      <c r="K43" s="24" t="n">
        <f aca="false">+K8</f>
        <v>8500000</v>
      </c>
      <c r="L43" s="24" t="n">
        <f aca="false">+L8</f>
        <v>9000000</v>
      </c>
      <c r="M43" s="24" t="n">
        <f aca="false">+M8</f>
        <v>9500000</v>
      </c>
      <c r="N43" s="24" t="n">
        <f aca="false">+N8</f>
        <v>10000000</v>
      </c>
      <c r="O43" s="24" t="n">
        <f aca="false">+O8</f>
        <v>10500000</v>
      </c>
      <c r="P43" s="24" t="n">
        <f aca="false">+P7</f>
        <v>0</v>
      </c>
      <c r="Q43" s="24" t="n">
        <f aca="false">+Q7</f>
        <v>0</v>
      </c>
      <c r="R43" s="24" t="n">
        <f aca="false">+R7</f>
        <v>0</v>
      </c>
      <c r="S43" s="24" t="n">
        <f aca="false">+S7</f>
        <v>0</v>
      </c>
      <c r="T43" s="24" t="n">
        <f aca="false">+T7</f>
        <v>0</v>
      </c>
      <c r="U43" s="24" t="n">
        <f aca="false">+U7</f>
        <v>0</v>
      </c>
      <c r="V43" s="24" t="n">
        <f aca="false">+V7</f>
        <v>0</v>
      </c>
      <c r="W43" s="24" t="n">
        <f aca="false">+W7</f>
        <v>0</v>
      </c>
      <c r="X43" s="24" t="n">
        <f aca="false">+X7</f>
        <v>0</v>
      </c>
      <c r="Y43" s="24" t="n">
        <f aca="false">+Y7</f>
        <v>0</v>
      </c>
      <c r="Z43" s="24" t="n">
        <f aca="false">+Z7</f>
        <v>0</v>
      </c>
      <c r="AA43" s="24" t="n">
        <f aca="false">+AA7</f>
        <v>0</v>
      </c>
      <c r="AB43" s="24" t="n">
        <f aca="false">+AB7</f>
        <v>0</v>
      </c>
      <c r="AC43" s="24" t="n">
        <f aca="false">+AC7</f>
        <v>0</v>
      </c>
      <c r="AD43" s="24" t="n">
        <f aca="false">+AD7</f>
        <v>0</v>
      </c>
      <c r="AE43" s="24" t="n">
        <f aca="false">+AE7</f>
        <v>0</v>
      </c>
      <c r="AF43" s="24" t="n">
        <f aca="false">+AF7</f>
        <v>0</v>
      </c>
      <c r="AG43" s="24" t="n">
        <f aca="false">+AG7</f>
        <v>0</v>
      </c>
      <c r="AH43" s="24" t="n">
        <f aca="false">+AH7</f>
        <v>0</v>
      </c>
      <c r="AI43" s="25" t="n">
        <f aca="false">+AI7</f>
        <v>0</v>
      </c>
    </row>
    <row r="44" customFormat="false" ht="13.5" hidden="false" customHeight="true" outlineLevel="0" collapsed="false">
      <c r="A44" s="75" t="s">
        <v>75</v>
      </c>
      <c r="B44" s="76" t="s">
        <v>76</v>
      </c>
      <c r="C44" s="76"/>
      <c r="D44" s="76"/>
      <c r="E44" s="23" t="n">
        <f aca="false">+E25</f>
        <v>40602686.05</v>
      </c>
      <c r="F44" s="24" t="n">
        <f aca="false">+F25</f>
        <v>43958641</v>
      </c>
      <c r="G44" s="24" t="n">
        <f aca="false">+G25</f>
        <v>45960258</v>
      </c>
      <c r="H44" s="24" t="n">
        <f aca="false">+H25</f>
        <v>33446958</v>
      </c>
      <c r="I44" s="24" t="n">
        <f aca="false">+I25</f>
        <v>15201500</v>
      </c>
      <c r="J44" s="24" t="n">
        <f aca="false">+J25</f>
        <v>15432500</v>
      </c>
      <c r="K44" s="24" t="n">
        <f aca="false">+K25</f>
        <v>15000000</v>
      </c>
      <c r="L44" s="24" t="n">
        <f aca="false">+L25</f>
        <v>16000000</v>
      </c>
      <c r="M44" s="24" t="n">
        <f aca="false">+M25</f>
        <v>31325000</v>
      </c>
      <c r="N44" s="24" t="n">
        <f aca="false">+N25</f>
        <v>36714800</v>
      </c>
      <c r="O44" s="24" t="n">
        <f aca="false">+O25</f>
        <v>39481930</v>
      </c>
      <c r="P44" s="24" t="n">
        <f aca="false">+P25</f>
        <v>0</v>
      </c>
      <c r="Q44" s="24" t="n">
        <f aca="false">+Q25</f>
        <v>0</v>
      </c>
      <c r="R44" s="24" t="n">
        <f aca="false">+R25</f>
        <v>0</v>
      </c>
      <c r="S44" s="24" t="n">
        <f aca="false">+S25</f>
        <v>0</v>
      </c>
      <c r="T44" s="24" t="n">
        <f aca="false">+T25</f>
        <v>0</v>
      </c>
      <c r="U44" s="24" t="n">
        <f aca="false">+U25</f>
        <v>0</v>
      </c>
      <c r="V44" s="24" t="n">
        <f aca="false">+V25</f>
        <v>0</v>
      </c>
      <c r="W44" s="24" t="n">
        <f aca="false">+W25</f>
        <v>0</v>
      </c>
      <c r="X44" s="24" t="n">
        <f aca="false">+X25</f>
        <v>0</v>
      </c>
      <c r="Y44" s="24" t="n">
        <f aca="false">+Y25</f>
        <v>0</v>
      </c>
      <c r="Z44" s="24" t="n">
        <f aca="false">+Z25</f>
        <v>0</v>
      </c>
      <c r="AA44" s="24" t="n">
        <f aca="false">+AA25</f>
        <v>0</v>
      </c>
      <c r="AB44" s="24" t="n">
        <f aca="false">+AB25</f>
        <v>0</v>
      </c>
      <c r="AC44" s="24" t="n">
        <f aca="false">+AC25</f>
        <v>0</v>
      </c>
      <c r="AD44" s="24" t="n">
        <f aca="false">+AD25</f>
        <v>0</v>
      </c>
      <c r="AE44" s="24" t="n">
        <f aca="false">+AE25</f>
        <v>0</v>
      </c>
      <c r="AF44" s="24" t="n">
        <f aca="false">+AF25</f>
        <v>0</v>
      </c>
      <c r="AG44" s="24" t="n">
        <f aca="false">+AG25</f>
        <v>0</v>
      </c>
      <c r="AH44" s="24" t="n">
        <f aca="false">+AH25</f>
        <v>0</v>
      </c>
      <c r="AI44" s="25" t="n">
        <f aca="false">+AI25</f>
        <v>0</v>
      </c>
    </row>
    <row r="45" customFormat="false" ht="12" hidden="false" customHeight="true" outlineLevel="0" collapsed="false">
      <c r="A45" s="77" t="s">
        <v>77</v>
      </c>
      <c r="B45" s="37" t="s">
        <v>78</v>
      </c>
      <c r="C45" s="37"/>
      <c r="D45" s="37"/>
      <c r="E45" s="38" t="n">
        <f aca="false">+E43-E44</f>
        <v>-22117721.75</v>
      </c>
      <c r="F45" s="39" t="n">
        <f aca="false">+F43-F44</f>
        <v>-16700291</v>
      </c>
      <c r="G45" s="39" t="n">
        <f aca="false">+G43-G44</f>
        <v>-38880258</v>
      </c>
      <c r="H45" s="39" t="n">
        <f aca="false">+H43-H44</f>
        <v>-25876958</v>
      </c>
      <c r="I45" s="39" t="n">
        <f aca="false">+I43-I44</f>
        <v>-7141500</v>
      </c>
      <c r="J45" s="39" t="n">
        <f aca="false">+J43-J44</f>
        <v>-6882500</v>
      </c>
      <c r="K45" s="39" t="n">
        <f aca="false">+K43-K44</f>
        <v>-6500000</v>
      </c>
      <c r="L45" s="39" t="n">
        <f aca="false">+L43-L44</f>
        <v>-7000000</v>
      </c>
      <c r="M45" s="39" t="n">
        <f aca="false">+M43-M44</f>
        <v>-21825000</v>
      </c>
      <c r="N45" s="39" t="n">
        <f aca="false">+N43-N44</f>
        <v>-26714800</v>
      </c>
      <c r="O45" s="39" t="n">
        <f aca="false">+O43-O44</f>
        <v>-28981930</v>
      </c>
      <c r="P45" s="39" t="n">
        <f aca="false">+P43-P44</f>
        <v>0</v>
      </c>
      <c r="Q45" s="39" t="n">
        <f aca="false">+Q43-Q44</f>
        <v>0</v>
      </c>
      <c r="R45" s="39" t="n">
        <f aca="false">+R43-R44</f>
        <v>0</v>
      </c>
      <c r="S45" s="39" t="n">
        <f aca="false">+S43-S44</f>
        <v>0</v>
      </c>
      <c r="T45" s="39" t="n">
        <f aca="false">+T43-T44</f>
        <v>0</v>
      </c>
      <c r="U45" s="39" t="n">
        <f aca="false">+U43-U44</f>
        <v>0</v>
      </c>
      <c r="V45" s="39" t="n">
        <f aca="false">+V43-V44</f>
        <v>0</v>
      </c>
      <c r="W45" s="39" t="n">
        <f aca="false">+W43-W44</f>
        <v>0</v>
      </c>
      <c r="X45" s="39" t="n">
        <f aca="false">+X43-X44</f>
        <v>0</v>
      </c>
      <c r="Y45" s="39" t="n">
        <f aca="false">+Y43-Y44</f>
        <v>0</v>
      </c>
      <c r="Z45" s="39" t="n">
        <f aca="false">+Z43-Z44</f>
        <v>0</v>
      </c>
      <c r="AA45" s="39" t="n">
        <f aca="false">+AA43-AA44</f>
        <v>0</v>
      </c>
      <c r="AB45" s="39" t="n">
        <f aca="false">+AB43-AB44</f>
        <v>0</v>
      </c>
      <c r="AC45" s="39" t="n">
        <f aca="false">+AC43-AC44</f>
        <v>0</v>
      </c>
      <c r="AD45" s="39" t="n">
        <f aca="false">+AD43-AD44</f>
        <v>0</v>
      </c>
      <c r="AE45" s="39" t="n">
        <f aca="false">+AE43-AE44</f>
        <v>0</v>
      </c>
      <c r="AF45" s="39" t="n">
        <f aca="false">+AF43-AF44</f>
        <v>0</v>
      </c>
      <c r="AG45" s="39" t="n">
        <f aca="false">+AG43-AG44</f>
        <v>0</v>
      </c>
      <c r="AH45" s="39" t="n">
        <f aca="false">+AH43-AH44</f>
        <v>0</v>
      </c>
      <c r="AI45" s="40" t="n">
        <f aca="false">+AI43-AI44</f>
        <v>0</v>
      </c>
    </row>
    <row r="46" customFormat="false" ht="12" hidden="false" customHeight="false" outlineLevel="0" collapsed="false">
      <c r="A46" s="75" t="s">
        <v>79</v>
      </c>
      <c r="B46" s="79" t="s">
        <v>80</v>
      </c>
      <c r="C46" s="80"/>
      <c r="D46" s="78"/>
      <c r="E46" s="23" t="n">
        <f aca="false">+E5</f>
        <v>149361475.93</v>
      </c>
      <c r="F46" s="24" t="n">
        <f aca="false">+F5</f>
        <v>162125800</v>
      </c>
      <c r="G46" s="24" t="n">
        <f aca="false">+G5</f>
        <v>172576429</v>
      </c>
      <c r="H46" s="24" t="n">
        <f aca="false">+H5</f>
        <v>173813108</v>
      </c>
      <c r="I46" s="24" t="n">
        <f aca="false">+I5</f>
        <v>163498091</v>
      </c>
      <c r="J46" s="24" t="n">
        <f aca="false">+J5</f>
        <v>168061151</v>
      </c>
      <c r="K46" s="24" t="n">
        <f aca="false">+K5</f>
        <v>175231597</v>
      </c>
      <c r="L46" s="24" t="n">
        <f aca="false">+L5</f>
        <v>183200861</v>
      </c>
      <c r="M46" s="24" t="n">
        <f aca="false">+M5</f>
        <v>192610904</v>
      </c>
      <c r="N46" s="24" t="n">
        <f aca="false">+N5</f>
        <v>202941449</v>
      </c>
      <c r="O46" s="24" t="n">
        <f aca="false">+O5</f>
        <v>214213521</v>
      </c>
      <c r="P46" s="24" t="n">
        <f aca="false">+P5</f>
        <v>0</v>
      </c>
      <c r="Q46" s="24" t="n">
        <f aca="false">+Q5</f>
        <v>0</v>
      </c>
      <c r="R46" s="24" t="n">
        <f aca="false">+R5</f>
        <v>0</v>
      </c>
      <c r="S46" s="24" t="n">
        <f aca="false">+S5</f>
        <v>0</v>
      </c>
      <c r="T46" s="24" t="n">
        <f aca="false">+T5</f>
        <v>0</v>
      </c>
      <c r="U46" s="24" t="n">
        <f aca="false">+U5</f>
        <v>0</v>
      </c>
      <c r="V46" s="24" t="n">
        <f aca="false">+V5</f>
        <v>0</v>
      </c>
      <c r="W46" s="24" t="n">
        <f aca="false">+W5</f>
        <v>0</v>
      </c>
      <c r="X46" s="24" t="n">
        <f aca="false">+X5</f>
        <v>0</v>
      </c>
      <c r="Y46" s="24" t="n">
        <f aca="false">+Y5</f>
        <v>0</v>
      </c>
      <c r="Z46" s="24" t="n">
        <f aca="false">+Z5</f>
        <v>0</v>
      </c>
      <c r="AA46" s="24" t="n">
        <f aca="false">+AA5</f>
        <v>0</v>
      </c>
      <c r="AB46" s="24" t="n">
        <f aca="false">+AB5</f>
        <v>0</v>
      </c>
      <c r="AC46" s="24" t="n">
        <f aca="false">+AC5</f>
        <v>0</v>
      </c>
      <c r="AD46" s="24" t="n">
        <f aca="false">+AD5</f>
        <v>0</v>
      </c>
      <c r="AE46" s="24" t="n">
        <f aca="false">+AE5</f>
        <v>0</v>
      </c>
      <c r="AF46" s="24" t="n">
        <f aca="false">+AF5</f>
        <v>0</v>
      </c>
      <c r="AG46" s="24" t="n">
        <f aca="false">+AG5</f>
        <v>0</v>
      </c>
      <c r="AH46" s="24" t="n">
        <f aca="false">+AH5</f>
        <v>0</v>
      </c>
      <c r="AI46" s="25" t="n">
        <f aca="false">+AI5</f>
        <v>0</v>
      </c>
    </row>
    <row r="47" customFormat="false" ht="13.5" hidden="false" customHeight="true" outlineLevel="0" collapsed="false">
      <c r="A47" s="75" t="s">
        <v>81</v>
      </c>
      <c r="B47" s="76" t="s">
        <v>82</v>
      </c>
      <c r="C47" s="76"/>
      <c r="D47" s="76"/>
      <c r="E47" s="23" t="n">
        <f aca="false">+E44+E40</f>
        <v>183440979.05</v>
      </c>
      <c r="F47" s="24" t="n">
        <f aca="false">+F44+F40</f>
        <v>178826091</v>
      </c>
      <c r="G47" s="24" t="n">
        <f aca="false">+G44+G40</f>
        <v>183525054</v>
      </c>
      <c r="H47" s="24" t="n">
        <f aca="false">+H44+H40</f>
        <v>173763050</v>
      </c>
      <c r="I47" s="24" t="n">
        <f aca="false">+I44+I40</f>
        <v>158323914</v>
      </c>
      <c r="J47" s="24" t="n">
        <f aca="false">+J44+J40</f>
        <v>161417362</v>
      </c>
      <c r="K47" s="24" t="n">
        <f aca="false">+K44+K40</f>
        <v>163904559</v>
      </c>
      <c r="L47" s="24" t="n">
        <f aca="false">+L44+L40</f>
        <v>167882650</v>
      </c>
      <c r="M47" s="24" t="n">
        <f aca="false">+M44+M40</f>
        <v>187004717</v>
      </c>
      <c r="N47" s="24" t="n">
        <f aca="false">+N44+N40</f>
        <v>196286510</v>
      </c>
      <c r="O47" s="24" t="n">
        <f aca="false">+O44+O40</f>
        <v>203042932</v>
      </c>
      <c r="P47" s="24" t="n">
        <f aca="false">+P44+P40</f>
        <v>0</v>
      </c>
      <c r="Q47" s="24" t="n">
        <f aca="false">+Q44+Q40</f>
        <v>0</v>
      </c>
      <c r="R47" s="24" t="n">
        <f aca="false">+R44+R40</f>
        <v>0</v>
      </c>
      <c r="S47" s="24" t="n">
        <f aca="false">+S44+S40</f>
        <v>0</v>
      </c>
      <c r="T47" s="24" t="n">
        <f aca="false">+T44+T40</f>
        <v>0</v>
      </c>
      <c r="U47" s="24" t="n">
        <f aca="false">+U44+U40</f>
        <v>0</v>
      </c>
      <c r="V47" s="24" t="n">
        <f aca="false">+V44+V40</f>
        <v>0</v>
      </c>
      <c r="W47" s="24" t="n">
        <f aca="false">+W44+W40</f>
        <v>0</v>
      </c>
      <c r="X47" s="24" t="n">
        <f aca="false">+X44+X40</f>
        <v>0</v>
      </c>
      <c r="Y47" s="24" t="n">
        <f aca="false">+Y44+Y40</f>
        <v>0</v>
      </c>
      <c r="Z47" s="24" t="n">
        <f aca="false">+Z44+Z40</f>
        <v>0</v>
      </c>
      <c r="AA47" s="24" t="n">
        <f aca="false">+AA44+AA40</f>
        <v>0</v>
      </c>
      <c r="AB47" s="24" t="n">
        <f aca="false">+AB44+AB40</f>
        <v>0</v>
      </c>
      <c r="AC47" s="24" t="n">
        <f aca="false">+AC44+AC40</f>
        <v>0</v>
      </c>
      <c r="AD47" s="24" t="n">
        <f aca="false">+AD44+AD40</f>
        <v>0</v>
      </c>
      <c r="AE47" s="24" t="n">
        <f aca="false">+AE44+AE40</f>
        <v>0</v>
      </c>
      <c r="AF47" s="24" t="n">
        <f aca="false">+AF44+AF40</f>
        <v>0</v>
      </c>
      <c r="AG47" s="24" t="n">
        <f aca="false">+AG44+AG40</f>
        <v>0</v>
      </c>
      <c r="AH47" s="24" t="n">
        <f aca="false">+AH44+AH40</f>
        <v>0</v>
      </c>
      <c r="AI47" s="25" t="n">
        <f aca="false">+AI44+AI40</f>
        <v>0</v>
      </c>
    </row>
    <row r="48" customFormat="false" ht="13.5" hidden="false" customHeight="true" outlineLevel="0" collapsed="false">
      <c r="A48" s="77" t="s">
        <v>83</v>
      </c>
      <c r="B48" s="81" t="s">
        <v>84</v>
      </c>
      <c r="C48" s="81"/>
      <c r="D48" s="81"/>
      <c r="E48" s="38" t="n">
        <f aca="false">+E46-E47</f>
        <v>-34079503.12</v>
      </c>
      <c r="F48" s="39" t="n">
        <f aca="false">+F46-F47</f>
        <v>-16700291</v>
      </c>
      <c r="G48" s="39" t="n">
        <f aca="false">+G46-G47</f>
        <v>-10948625</v>
      </c>
      <c r="H48" s="39" t="n">
        <f aca="false">+H46-H47</f>
        <v>50058</v>
      </c>
      <c r="I48" s="39" t="n">
        <f aca="false">+I46-I47</f>
        <v>5174177</v>
      </c>
      <c r="J48" s="39" t="n">
        <f aca="false">+J46-J47</f>
        <v>6643789</v>
      </c>
      <c r="K48" s="39" t="n">
        <f aca="false">+K46-K47</f>
        <v>11327038</v>
      </c>
      <c r="L48" s="39" t="n">
        <f aca="false">+L46-L47</f>
        <v>15318211</v>
      </c>
      <c r="M48" s="39" t="n">
        <f aca="false">+M46-M47</f>
        <v>5606187</v>
      </c>
      <c r="N48" s="39" t="n">
        <f aca="false">+N46-N47</f>
        <v>6654939</v>
      </c>
      <c r="O48" s="39" t="n">
        <f aca="false">+O46-O47</f>
        <v>11170589</v>
      </c>
      <c r="P48" s="39" t="n">
        <f aca="false">+P46-P47</f>
        <v>0</v>
      </c>
      <c r="Q48" s="39" t="n">
        <f aca="false">+Q46-Q47</f>
        <v>0</v>
      </c>
      <c r="R48" s="39" t="n">
        <f aca="false">+R46-R47</f>
        <v>0</v>
      </c>
      <c r="S48" s="39" t="n">
        <f aca="false">+S46-S47</f>
        <v>0</v>
      </c>
      <c r="T48" s="39" t="n">
        <f aca="false">+T46-T47</f>
        <v>0</v>
      </c>
      <c r="U48" s="39" t="n">
        <f aca="false">+U46-U47</f>
        <v>0</v>
      </c>
      <c r="V48" s="39" t="n">
        <f aca="false">+V46-V47</f>
        <v>0</v>
      </c>
      <c r="W48" s="39" t="n">
        <f aca="false">+W46-W47</f>
        <v>0</v>
      </c>
      <c r="X48" s="39" t="n">
        <f aca="false">+X46-X47</f>
        <v>0</v>
      </c>
      <c r="Y48" s="39" t="n">
        <f aca="false">+Y46-Y47</f>
        <v>0</v>
      </c>
      <c r="Z48" s="39" t="n">
        <f aca="false">+Z46-Z47</f>
        <v>0</v>
      </c>
      <c r="AA48" s="39" t="n">
        <f aca="false">+AA46-AA47</f>
        <v>0</v>
      </c>
      <c r="AB48" s="39" t="n">
        <f aca="false">+AB46-AB47</f>
        <v>0</v>
      </c>
      <c r="AC48" s="39" t="n">
        <f aca="false">+AC46-AC47</f>
        <v>0</v>
      </c>
      <c r="AD48" s="39" t="n">
        <f aca="false">+AD46-AD47</f>
        <v>0</v>
      </c>
      <c r="AE48" s="39" t="n">
        <f aca="false">+AE46-AE47</f>
        <v>0</v>
      </c>
      <c r="AF48" s="39" t="n">
        <f aca="false">+AF46-AF47</f>
        <v>0</v>
      </c>
      <c r="AG48" s="39" t="n">
        <f aca="false">+AG46-AG47</f>
        <v>0</v>
      </c>
      <c r="AH48" s="39" t="n">
        <f aca="false">+AH46-AH47</f>
        <v>0</v>
      </c>
      <c r="AI48" s="40" t="n">
        <f aca="false">+AI46-AI47</f>
        <v>0</v>
      </c>
    </row>
    <row r="49" customFormat="false" ht="13.5" hidden="false" customHeight="true" outlineLevel="0" collapsed="false">
      <c r="A49" s="75" t="s">
        <v>85</v>
      </c>
      <c r="B49" s="76" t="s">
        <v>86</v>
      </c>
      <c r="C49" s="76"/>
      <c r="D49" s="76"/>
      <c r="E49" s="23" t="n">
        <f aca="false">+E16+E18+E27</f>
        <v>48756203.2</v>
      </c>
      <c r="F49" s="24" t="n">
        <f aca="false">+F16+F18+F27</f>
        <v>37831734</v>
      </c>
      <c r="G49" s="24" t="n">
        <f aca="false">+G16+G18+G27</f>
        <v>32118170</v>
      </c>
      <c r="H49" s="24" t="n">
        <f aca="false">+H16+H18+H27</f>
        <v>21668695</v>
      </c>
      <c r="I49" s="24" t="n">
        <f aca="false">+I16+I18+I27</f>
        <v>0</v>
      </c>
      <c r="J49" s="24" t="n">
        <f aca="false">+J16+J18+J27</f>
        <v>0</v>
      </c>
      <c r="K49" s="24" t="n">
        <f aca="false">+K16+K18+K27</f>
        <v>0</v>
      </c>
      <c r="L49" s="24" t="n">
        <f aca="false">+L16+L18+L27</f>
        <v>0</v>
      </c>
      <c r="M49" s="24" t="n">
        <f aca="false">+M16+M18+M27</f>
        <v>11497600</v>
      </c>
      <c r="N49" s="24" t="n">
        <f aca="false">+N16+N18+N27</f>
        <v>11983000</v>
      </c>
      <c r="O49" s="24" t="n">
        <f aca="false">+O16+O18+O27</f>
        <v>9145000</v>
      </c>
      <c r="P49" s="24" t="n">
        <f aca="false">+P16+P18+P27</f>
        <v>0</v>
      </c>
      <c r="Q49" s="24" t="n">
        <f aca="false">+Q16+Q18+Q27</f>
        <v>0</v>
      </c>
      <c r="R49" s="24" t="n">
        <f aca="false">+R16+R18+R27</f>
        <v>0</v>
      </c>
      <c r="S49" s="24" t="n">
        <f aca="false">+S16+S18+S27</f>
        <v>0</v>
      </c>
      <c r="T49" s="24" t="n">
        <f aca="false">+T16+T18+T27</f>
        <v>0</v>
      </c>
      <c r="U49" s="24" t="n">
        <f aca="false">+U16+U18+U27</f>
        <v>0</v>
      </c>
      <c r="V49" s="24" t="n">
        <f aca="false">+V16+V18+V27</f>
        <v>0</v>
      </c>
      <c r="W49" s="24" t="n">
        <f aca="false">+W16+W18+W27</f>
        <v>0</v>
      </c>
      <c r="X49" s="24" t="n">
        <f aca="false">+X16+X18+X27</f>
        <v>0</v>
      </c>
      <c r="Y49" s="24" t="n">
        <f aca="false">+Y16+Y18+Y27</f>
        <v>0</v>
      </c>
      <c r="Z49" s="24" t="n">
        <f aca="false">+Z16+Z18+Z27</f>
        <v>0</v>
      </c>
      <c r="AA49" s="24" t="n">
        <f aca="false">+AA16+AA18+AA27</f>
        <v>0</v>
      </c>
      <c r="AB49" s="24" t="n">
        <f aca="false">+AB16+AB18+AB27</f>
        <v>0</v>
      </c>
      <c r="AC49" s="24" t="n">
        <f aca="false">+AC16+AC18+AC27</f>
        <v>0</v>
      </c>
      <c r="AD49" s="24" t="n">
        <f aca="false">+AD16+AD18+AD27</f>
        <v>0</v>
      </c>
      <c r="AE49" s="24" t="n">
        <f aca="false">+AE16+AE18+AE27</f>
        <v>0</v>
      </c>
      <c r="AF49" s="24" t="n">
        <f aca="false">+AF16+AF18+AF27</f>
        <v>0</v>
      </c>
      <c r="AG49" s="24" t="n">
        <f aca="false">+AG16+AG18+AG27</f>
        <v>0</v>
      </c>
      <c r="AH49" s="24" t="n">
        <f aca="false">+AH16+AH18+AH27</f>
        <v>0</v>
      </c>
      <c r="AI49" s="25" t="n">
        <f aca="false">+AI16+AI18+AI27</f>
        <v>0</v>
      </c>
    </row>
    <row r="50" customFormat="false" ht="13.5" hidden="false" customHeight="true" outlineLevel="0" collapsed="false">
      <c r="A50" s="82" t="s">
        <v>87</v>
      </c>
      <c r="B50" s="83" t="s">
        <v>88</v>
      </c>
      <c r="C50" s="83"/>
      <c r="D50" s="83"/>
      <c r="E50" s="84" t="n">
        <f aca="false">E21+E23</f>
        <v>14676699.91</v>
      </c>
      <c r="F50" s="85" t="n">
        <f aca="false">F21+F23</f>
        <v>21131443</v>
      </c>
      <c r="G50" s="85" t="n">
        <f aca="false">G21+G23</f>
        <v>21169545</v>
      </c>
      <c r="H50" s="85" t="n">
        <f aca="false">H21+H23</f>
        <v>21718753</v>
      </c>
      <c r="I50" s="85" t="n">
        <f aca="false">I21+I23</f>
        <v>5074177</v>
      </c>
      <c r="J50" s="85" t="n">
        <f aca="false">J21+J23</f>
        <v>6643789</v>
      </c>
      <c r="K50" s="85" t="n">
        <f aca="false">K21+K23</f>
        <v>11327038</v>
      </c>
      <c r="L50" s="85" t="n">
        <f aca="false">L21+L23</f>
        <v>15318211</v>
      </c>
      <c r="M50" s="85" t="n">
        <f aca="false">M21+M23</f>
        <v>17103787</v>
      </c>
      <c r="N50" s="85" t="n">
        <f aca="false">N21+N23</f>
        <v>18637939</v>
      </c>
      <c r="O50" s="85" t="n">
        <f aca="false">O21+O23</f>
        <v>20315589</v>
      </c>
      <c r="P50" s="85" t="n">
        <f aca="false">P21+P23</f>
        <v>0</v>
      </c>
      <c r="Q50" s="85" t="n">
        <f aca="false">Q21+Q23</f>
        <v>0</v>
      </c>
      <c r="R50" s="85" t="n">
        <f aca="false">R21+R23</f>
        <v>0</v>
      </c>
      <c r="S50" s="85" t="n">
        <f aca="false">S21+S23</f>
        <v>0</v>
      </c>
      <c r="T50" s="85" t="n">
        <f aca="false">T21+T23</f>
        <v>0</v>
      </c>
      <c r="U50" s="85" t="n">
        <f aca="false">U21+U23</f>
        <v>0</v>
      </c>
      <c r="V50" s="85" t="n">
        <f aca="false">V21+V23</f>
        <v>0</v>
      </c>
      <c r="W50" s="85" t="n">
        <f aca="false">W21+W23</f>
        <v>0</v>
      </c>
      <c r="X50" s="85" t="n">
        <f aca="false">X21+X23</f>
        <v>0</v>
      </c>
      <c r="Y50" s="85" t="n">
        <f aca="false">Y21+Y23</f>
        <v>0</v>
      </c>
      <c r="Z50" s="85" t="n">
        <f aca="false">Z21+Z23</f>
        <v>0</v>
      </c>
      <c r="AA50" s="85" t="n">
        <f aca="false">AA21+AA23</f>
        <v>0</v>
      </c>
      <c r="AB50" s="85" t="n">
        <f aca="false">AB21+AB23</f>
        <v>0</v>
      </c>
      <c r="AC50" s="85" t="n">
        <f aca="false">AC21+AC23</f>
        <v>0</v>
      </c>
      <c r="AD50" s="85" t="n">
        <f aca="false">AD21+AD23</f>
        <v>0</v>
      </c>
      <c r="AE50" s="85" t="n">
        <f aca="false">AE21+AE23</f>
        <v>0</v>
      </c>
      <c r="AF50" s="85" t="n">
        <f aca="false">AF21+AF23</f>
        <v>0</v>
      </c>
      <c r="AG50" s="85" t="n">
        <f aca="false">AG21+AG23</f>
        <v>0</v>
      </c>
      <c r="AH50" s="85" t="n">
        <f aca="false">AH21+AH23</f>
        <v>0</v>
      </c>
      <c r="AI50" s="86" t="n">
        <f aca="false">AI21+AI23</f>
        <v>0</v>
      </c>
    </row>
    <row r="51" customFormat="false" ht="29.25" hidden="false" customHeight="true" outlineLevel="0" collapsed="false">
      <c r="A51" s="87" t="s">
        <v>89</v>
      </c>
      <c r="B51" s="88" t="s">
        <v>90</v>
      </c>
      <c r="C51" s="88"/>
      <c r="D51" s="88"/>
      <c r="E51" s="89" t="n">
        <f aca="false">E57+E56+E55+E54+E53+G53</f>
        <v>34079503</v>
      </c>
      <c r="F51" s="89" t="n">
        <f aca="false">F57+F56+F55+F54+F53+H53</f>
        <v>16700291</v>
      </c>
      <c r="G51" s="89" t="n">
        <f aca="false">G57+G56+G55+G54+G53+I53</f>
        <v>10948625</v>
      </c>
      <c r="H51" s="89" t="n">
        <f aca="false">H57+H56+H55+H54+H53+J53</f>
        <v>436958</v>
      </c>
      <c r="I51" s="89" t="str">
        <f aca="false">+IF(I48&lt;0,IF(ROUND((I52+I53+I54+I55+I56+I57)+I48,4)=0,"","błąd"),"")</f>
        <v/>
      </c>
      <c r="J51" s="89" t="str">
        <f aca="false">+IF(J48&lt;0,IF(ROUND((J52+J53+J54+J55+J56+J57)+J48,4)=0,"","błąd"),"")</f>
        <v/>
      </c>
      <c r="K51" s="89" t="str">
        <f aca="false">+IF(K48&lt;0,IF(ROUND((K52+K53+K54+K55+K56+K57)+K48,4)=0,"","błąd"),"")</f>
        <v/>
      </c>
      <c r="L51" s="89" t="str">
        <f aca="false">+IF(L48&lt;0,IF(ROUND((L52+L53+L54+L55+L56+L57)+L48,4)=0,"","błąd"),"")</f>
        <v/>
      </c>
      <c r="M51" s="89" t="str">
        <f aca="false">+IF(M48&lt;0,IF(ROUND((M52+M53+M54+M55+M56+M57)+M48,4)=0,"","błąd"),"")</f>
        <v/>
      </c>
      <c r="N51" s="89" t="str">
        <f aca="false">+IF(N48&lt;0,IF(ROUND((N52+N53+N54+N55+N56+N57)+N48,4)=0,"","błąd"),"")</f>
        <v/>
      </c>
      <c r="O51" s="89" t="str">
        <f aca="false">+IF(O48&lt;0,IF(ROUND((O52+O53+O54+O55+O56+O57)+O48,4)=0,"","błąd"),"")</f>
        <v/>
      </c>
      <c r="P51" s="89" t="str">
        <f aca="false">+IF(P48&lt;0,IF(ROUND((P52+P53+P54+P55+P56+P57)+P48,4)=0,"","błąd"),"")</f>
        <v/>
      </c>
      <c r="Q51" s="89" t="str">
        <f aca="false">+IF(Q48&lt;0,IF(ROUND((Q52+Q53+Q54+Q55+Q56+Q57)+Q48,4)=0,"","błąd"),"")</f>
        <v/>
      </c>
      <c r="R51" s="89" t="str">
        <f aca="false">+IF(R48&lt;0,IF(ROUND((R52+R53+R54+R55+R56+R57)+R48,4)=0,"","błąd"),"")</f>
        <v/>
      </c>
      <c r="S51" s="89" t="str">
        <f aca="false">+IF(S48&lt;0,IF(ROUND((S52+S53+S54+S55+S56+S57)+S48,4)=0,"","błąd"),"")</f>
        <v/>
      </c>
      <c r="T51" s="89" t="str">
        <f aca="false">+IF(T48&lt;0,IF(ROUND((T52+T53+T54+T55+T56+T57)+T48,4)=0,"","błąd"),"")</f>
        <v/>
      </c>
      <c r="U51" s="89" t="str">
        <f aca="false">+IF(U48&lt;0,IF(ROUND((U52+U53+U54+U55+U56+U57)+U48,4)=0,"","błąd"),"")</f>
        <v/>
      </c>
      <c r="V51" s="89" t="str">
        <f aca="false">+IF(V48&lt;0,IF(ROUND((V52+V53+V54+V55+V56+V57)+V48,4)=0,"","błąd"),"")</f>
        <v/>
      </c>
      <c r="W51" s="89" t="str">
        <f aca="false">+IF(W48&lt;0,IF(ROUND((W52+W53+W54+W55+W56+W57)+W48,4)=0,"","błąd"),"")</f>
        <v/>
      </c>
      <c r="X51" s="89" t="str">
        <f aca="false">+IF(X48&lt;0,IF(ROUND((X52+X53+X54+X55+X56+X57)+X48,4)=0,"","błąd"),"")</f>
        <v/>
      </c>
      <c r="Y51" s="89" t="str">
        <f aca="false">+IF(Y48&lt;0,IF(ROUND((Y52+Y53+Y54+Y55+Y56+Y57)+Y48,4)=0,"","błąd"),"")</f>
        <v/>
      </c>
      <c r="Z51" s="89" t="str">
        <f aca="false">+IF(Z48&lt;0,IF(ROUND((Z52+Z53+Z54+Z55+Z56+Z57)+Z48,4)=0,"","błąd"),"")</f>
        <v/>
      </c>
      <c r="AA51" s="89" t="str">
        <f aca="false">+IF(AA48&lt;0,IF(ROUND((AA52+AA53+AA54+AA55+AA56+AA57)+AA48,4)=0,"","błąd"),"")</f>
        <v/>
      </c>
      <c r="AB51" s="89" t="str">
        <f aca="false">+IF(AB48&lt;0,IF(ROUND((AB52+AB53+AB54+AB55+AB56+AB57)+AB48,4)=0,"","błąd"),"")</f>
        <v/>
      </c>
      <c r="AC51" s="89" t="str">
        <f aca="false">+IF(AC48&lt;0,IF(ROUND((AC52+AC53+AC54+AC55+AC56+AC57)+AC48,4)=0,"","błąd"),"")</f>
        <v/>
      </c>
      <c r="AD51" s="89" t="str">
        <f aca="false">+IF(AD48&lt;0,IF(ROUND((AD52+AD53+AD54+AD55+AD56+AD57)+AD48,4)=0,"","błąd"),"")</f>
        <v/>
      </c>
      <c r="AE51" s="89" t="str">
        <f aca="false">+IF(AE48&lt;0,IF(ROUND((AE52+AE53+AE54+AE55+AE56+AE57)+AE48,4)=0,"","błąd"),"")</f>
        <v/>
      </c>
      <c r="AF51" s="89" t="str">
        <f aca="false">+IF(AF48&lt;0,IF(ROUND((AF52+AF53+AF54+AF55+AF56+AF57)+AF48,4)=0,"","błąd"),"")</f>
        <v/>
      </c>
      <c r="AG51" s="89" t="str">
        <f aca="false">+IF(AG48&lt;0,IF(ROUND((AG52+AG53+AG54+AG55+AG56+AG57)+AG48,4)=0,"","błąd"),"")</f>
        <v/>
      </c>
      <c r="AH51" s="89" t="str">
        <f aca="false">+IF(AH48&lt;0,IF(ROUND((AH52+AH53+AH54+AH55+AH56+AH57)+AH48,4)=0,"","błąd"),"")</f>
        <v/>
      </c>
      <c r="AI51" s="90" t="str">
        <f aca="false">+IF(AI48&lt;0,IF(ROUND((AI52+AI53+AI54+AI55+AI56+AI57)+AI48,4)=0,"","błąd"),"")</f>
        <v/>
      </c>
    </row>
    <row r="52" customFormat="false" ht="14.25" hidden="false" customHeight="true" outlineLevel="0" collapsed="false">
      <c r="A52" s="91" t="s">
        <v>10</v>
      </c>
      <c r="B52" s="92" t="s">
        <v>91</v>
      </c>
      <c r="C52" s="92"/>
      <c r="D52" s="9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3"/>
    </row>
    <row r="53" customFormat="false" ht="14.25" hidden="false" customHeight="true" outlineLevel="0" collapsed="false">
      <c r="A53" s="91" t="s">
        <v>12</v>
      </c>
      <c r="B53" s="92" t="s">
        <v>92</v>
      </c>
      <c r="C53" s="92"/>
      <c r="D53" s="9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1" t="s">
        <v>14</v>
      </c>
      <c r="B54" s="92" t="s">
        <v>93</v>
      </c>
      <c r="C54" s="92"/>
      <c r="D54" s="92"/>
      <c r="E54" s="32" t="n">
        <v>34079503</v>
      </c>
      <c r="F54" s="32" t="n">
        <v>16700291</v>
      </c>
      <c r="G54" s="32" t="n">
        <v>10948625</v>
      </c>
      <c r="H54" s="32" t="n">
        <v>436958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1" t="s">
        <v>21</v>
      </c>
      <c r="B55" s="92" t="s">
        <v>94</v>
      </c>
      <c r="C55" s="92"/>
      <c r="D55" s="9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1" t="s">
        <v>23</v>
      </c>
      <c r="B56" s="92" t="s">
        <v>95</v>
      </c>
      <c r="C56" s="92"/>
      <c r="D56" s="9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3" t="s">
        <v>96</v>
      </c>
      <c r="B57" s="94" t="s">
        <v>97</v>
      </c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6"/>
    </row>
    <row r="58" customFormat="false" ht="29.25" hidden="false" customHeight="true" outlineLevel="0" collapsed="false">
      <c r="A58" s="97" t="s">
        <v>98</v>
      </c>
      <c r="B58" s="98" t="s">
        <v>99</v>
      </c>
      <c r="C58" s="98"/>
      <c r="D58" s="98"/>
      <c r="E58" s="99"/>
      <c r="F58" s="99"/>
      <c r="G58" s="99"/>
      <c r="H58" s="99"/>
      <c r="I58" s="99" t="n">
        <f aca="false">I59</f>
        <v>5174177</v>
      </c>
      <c r="J58" s="99" t="n">
        <f aca="false">J59</f>
        <v>6643789</v>
      </c>
      <c r="K58" s="99" t="n">
        <f aca="false">K59</f>
        <v>11327038</v>
      </c>
      <c r="L58" s="99" t="n">
        <f aca="false">L59</f>
        <v>15318211</v>
      </c>
      <c r="M58" s="99" t="n">
        <f aca="false">M59</f>
        <v>5606187</v>
      </c>
      <c r="N58" s="99" t="n">
        <f aca="false">N59</f>
        <v>6654939</v>
      </c>
      <c r="O58" s="99" t="n">
        <f aca="false">O59</f>
        <v>11170589</v>
      </c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100"/>
    </row>
    <row r="59" customFormat="false" ht="14.25" hidden="false" customHeight="true" outlineLevel="0" collapsed="false">
      <c r="A59" s="101" t="s">
        <v>10</v>
      </c>
      <c r="B59" s="102" t="s">
        <v>100</v>
      </c>
      <c r="C59" s="102"/>
      <c r="D59" s="102"/>
      <c r="E59" s="95"/>
      <c r="F59" s="95"/>
      <c r="G59" s="95"/>
      <c r="H59" s="95"/>
      <c r="I59" s="95" t="n">
        <v>5174177</v>
      </c>
      <c r="J59" s="95" t="n">
        <v>6643789</v>
      </c>
      <c r="K59" s="95" t="n">
        <v>11327038</v>
      </c>
      <c r="L59" s="95" t="n">
        <v>15318211</v>
      </c>
      <c r="M59" s="95" t="n">
        <v>5606187</v>
      </c>
      <c r="N59" s="95" t="n">
        <v>6654939</v>
      </c>
      <c r="O59" s="95" t="n">
        <v>11170589</v>
      </c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6"/>
    </row>
    <row r="61" customFormat="false" ht="12" hidden="false" customHeight="false" outlineLevel="0" collapsed="false">
      <c r="B61" s="103" t="s">
        <v>101</v>
      </c>
      <c r="C61" s="103"/>
      <c r="D61" s="103"/>
      <c r="E61" s="104"/>
      <c r="F61" s="104" t="str">
        <f aca="false">IF(+ROUND((E29+F27-F21-F29),4)=0,"OK.",+(E29+F27-F21-F29))</f>
        <v>OK.</v>
      </c>
      <c r="G61" s="104" t="str">
        <f aca="false">IF(+ROUND((F29+G27-G21-G29),4)=0,"OK.",+(F29+G27-G21-G29))</f>
        <v>OK.</v>
      </c>
      <c r="H61" s="104" t="str">
        <f aca="false">IF(+ROUND((G29+H27-H21-H29),4)=0,"OK.",+(G29+H27-H21-H29))</f>
        <v>OK.</v>
      </c>
      <c r="I61" s="104" t="str">
        <f aca="false">IF(+ROUND((H29+I27-I21-I29),4)=0,"OK.",+(H29+I27-I21-I29))</f>
        <v>OK.</v>
      </c>
      <c r="J61" s="104" t="str">
        <f aca="false">IF(+ROUND((I29+J27-J21-J29),4)=0,"OK.",+(I29+J27-J21-J29))</f>
        <v>OK.</v>
      </c>
      <c r="K61" s="104" t="str">
        <f aca="false">IF(+ROUND((J29+K27-K21-K29),4)=0,"OK.",+(J29+K27-K21-K29))</f>
        <v>OK.</v>
      </c>
      <c r="L61" s="104" t="str">
        <f aca="false">IF(+ROUND((K29+L27-L21-L29),4)=0,"OK.",+(K29+L27-L21-L29))</f>
        <v>OK.</v>
      </c>
      <c r="M61" s="104" t="str">
        <f aca="false">IF(+ROUND((L29+M27-M21-M29),4)=0,"OK.",+(L29+M27-M21-M29))</f>
        <v>OK.</v>
      </c>
      <c r="N61" s="104" t="str">
        <f aca="false">IF(+ROUND((M29+N27-N21-N29),4)=0,"OK.",+(M29+N27-N21-N29))</f>
        <v>OK.</v>
      </c>
      <c r="O61" s="104" t="str">
        <f aca="false">IF(+ROUND((N29+O27-O21-O29),4)=0,"OK.",+(N29+O27-O21-O29))</f>
        <v>OK.</v>
      </c>
      <c r="P61" s="104" t="n">
        <f aca="false">IF(+ROUND((O29+P27-P21-P29),4)=0,"OK.",+(O29+P27-P21-P29))</f>
        <v>38100483</v>
      </c>
      <c r="Q61" s="104" t="str">
        <f aca="false">IF(+ROUND((P29+Q27-Q21-Q29),4)=0,"OK.",+(P29+Q27-Q21-Q29))</f>
        <v>OK.</v>
      </c>
      <c r="R61" s="104" t="str">
        <f aca="false">IF(+ROUND((Q29+R27-R21-R29),4)=0,"OK.",+(Q29+R27-R21-R29))</f>
        <v>OK.</v>
      </c>
      <c r="S61" s="104" t="str">
        <f aca="false">IF(+ROUND((R29+S27-S21-S29),4)=0,"OK.",+(R29+S27-S21-S29))</f>
        <v>OK.</v>
      </c>
      <c r="T61" s="104" t="str">
        <f aca="false">IF(+ROUND((S29+T27-T21-T29),4)=0,"OK.",+(S29+T27-T21-T29))</f>
        <v>OK.</v>
      </c>
      <c r="U61" s="104" t="str">
        <f aca="false">IF(+ROUND((T29+U27-U21-U29),4)=0,"OK.",+(T29+U27-U21-U29))</f>
        <v>OK.</v>
      </c>
      <c r="V61" s="104" t="str">
        <f aca="false">IF(+ROUND((U29+V27-V21-V29),4)=0,"OK.",+(U29+V27-V21-V29))</f>
        <v>OK.</v>
      </c>
      <c r="W61" s="104" t="str">
        <f aca="false">IF(+ROUND((V29+W27-W21-W29),4)=0,"OK.",+(V29+W27-W21-W29))</f>
        <v>OK.</v>
      </c>
      <c r="X61" s="104" t="str">
        <f aca="false">IF(+ROUND((W29+X27-X21-X29),4)=0,"OK.",+(W29+X27-X21-X29))</f>
        <v>OK.</v>
      </c>
      <c r="Y61" s="104" t="str">
        <f aca="false">IF(+ROUND((X29+Y27-Y21-Y29),4)=0,"OK.",+(X29+Y27-Y21-Y29))</f>
        <v>OK.</v>
      </c>
      <c r="Z61" s="104" t="str">
        <f aca="false">IF(+ROUND((Y29+Z27-Z21-Z29),4)=0,"OK.",+(Y29+Z27-Z21-Z29))</f>
        <v>OK.</v>
      </c>
      <c r="AA61" s="104" t="str">
        <f aca="false">IF(+ROUND((Z29+AA27-AA21-AA29),4)=0,"OK.",+(Z29+AA27-AA21-AA29))</f>
        <v>OK.</v>
      </c>
      <c r="AB61" s="104" t="str">
        <f aca="false">IF(+ROUND((AA29+AB27-AB21-AB29),4)=0,"OK.",+(AA29+AB27-AB21-AB29))</f>
        <v>OK.</v>
      </c>
      <c r="AC61" s="104" t="str">
        <f aca="false">IF(+ROUND((AB29+AC27-AC21-AC29),4)=0,"OK.",+(AB29+AC27-AC21-AC29))</f>
        <v>OK.</v>
      </c>
      <c r="AD61" s="104" t="str">
        <f aca="false">IF(+ROUND((AC29+AD27-AD21-AD29),4)=0,"OK.",+(AC29+AD27-AD21-AD29))</f>
        <v>OK.</v>
      </c>
      <c r="AE61" s="104" t="str">
        <f aca="false">IF(+ROUND((AD29+AE27-AE21-AE29),4)=0,"OK.",+(AD29+AE27-AE21-AE29))</f>
        <v>OK.</v>
      </c>
      <c r="AF61" s="104" t="str">
        <f aca="false">IF(+ROUND((AE29+AF27-AF21-AF29),4)=0,"OK.",+(AE29+AF27-AF21-AF29))</f>
        <v>OK.</v>
      </c>
      <c r="AG61" s="104" t="str">
        <f aca="false">IF(+ROUND((AF29+AG27-AG21-AG29),4)=0,"OK.",+(AF29+AG27-AG21-AG29))</f>
        <v>OK.</v>
      </c>
      <c r="AH61" s="104" t="str">
        <f aca="false">IF(+ROUND((AG29+AH27-AH21-AH29),4)=0,"OK.",+(AG29+AH27-AH21-AH29))</f>
        <v>OK.</v>
      </c>
      <c r="AI61" s="104" t="str">
        <f aca="false">IF(+ROUND((AH29+AI27-AI21-AI29),4)=0,"OK.",+(AH29+AI27-AI21-AI29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8:D28"/>
    <mergeCell ref="B29:D29"/>
    <mergeCell ref="C30:D30"/>
    <mergeCell ref="C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1:D61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skowronska</cp:lastModifiedBy>
  <cp:lastPrinted>2010-11-26T08:30:06Z</cp:lastPrinted>
  <dcterms:modified xsi:type="dcterms:W3CDTF">2010-11-26T08:37:12Z</dcterms:modified>
  <cp:revision>0</cp:revision>
  <dc:subject/>
  <dc:title/>
</cp:coreProperties>
</file>