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7" sheetId="1" state="visible" r:id="rId2"/>
  </sheets>
  <definedNames>
    <definedName function="false" hidden="false" localSheetId="0" name="_xlnm.Print_Area" vbProcedure="false">'Zał. nr 17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Załącznik Nr 17</t>
  </si>
  <si>
    <t xml:space="preserve">  do Uchwały Nr LVII/482/10</t>
  </si>
  <si>
    <t xml:space="preserve">Prognoza kwoty długu na lata 2008 - 2015</t>
  </si>
  <si>
    <t xml:space="preserve">Rady Miejskiej Tomaszowa Maz z dnia 28 kwietnia 2010r.</t>
  </si>
  <si>
    <t xml:space="preserve">Lp.</t>
  </si>
  <si>
    <t xml:space="preserve">1.</t>
  </si>
  <si>
    <t xml:space="preserve">Dochody bieżące </t>
  </si>
  <si>
    <t xml:space="preserve">2.</t>
  </si>
  <si>
    <t xml:space="preserve">Dochody majątkowe, w tym:</t>
  </si>
  <si>
    <t xml:space="preserve">2.1</t>
  </si>
  <si>
    <t xml:space="preserve">ze sprzedaży majątku</t>
  </si>
  <si>
    <t xml:space="preserve">I.</t>
  </si>
  <si>
    <t xml:space="preserve">Ogółem Dochody (1+2)</t>
  </si>
  <si>
    <t xml:space="preserve">3.</t>
  </si>
  <si>
    <t xml:space="preserve">Kredyty, pożyczki, emisja obligacji</t>
  </si>
  <si>
    <t xml:space="preserve">3.1</t>
  </si>
  <si>
    <t xml:space="preserve">W tym: refundowane z UE</t>
  </si>
  <si>
    <t xml:space="preserve">4.</t>
  </si>
  <si>
    <t xml:space="preserve">Wolne środki</t>
  </si>
  <si>
    <t xml:space="preserve">5.</t>
  </si>
  <si>
    <t xml:space="preserve">Nadwyżka z lat ubiegłych</t>
  </si>
  <si>
    <t xml:space="preserve">6.</t>
  </si>
  <si>
    <t xml:space="preserve">Inne (np. prywatyzacja)</t>
  </si>
  <si>
    <t xml:space="preserve">II.</t>
  </si>
  <si>
    <t xml:space="preserve">Ogółem Przychody (3+4+5+6)</t>
  </si>
  <si>
    <t xml:space="preserve">7.</t>
  </si>
  <si>
    <t xml:space="preserve">Wydatki bieżące, w tym:</t>
  </si>
  <si>
    <t xml:space="preserve">7.1</t>
  </si>
  <si>
    <t xml:space="preserve">Obsługa długu j.s.t. w tym:</t>
  </si>
  <si>
    <t xml:space="preserve">odsetki od kredytów i pożyczek</t>
  </si>
  <si>
    <t xml:space="preserve">i osetki i dyskonto od pap. wart.</t>
  </si>
  <si>
    <t xml:space="preserve">7.1.2</t>
  </si>
  <si>
    <t xml:space="preserve">Wpływy z tytułu poręczeń i gwarancji</t>
  </si>
  <si>
    <t xml:space="preserve">7.1.3</t>
  </si>
  <si>
    <t xml:space="preserve">w tym: UE</t>
  </si>
  <si>
    <t xml:space="preserve">7.2</t>
  </si>
  <si>
    <t xml:space="preserve">Spłata potencjalnych kwot z tytułu</t>
  </si>
  <si>
    <t xml:space="preserve">udzielonych poręczeń przez JST</t>
  </si>
  <si>
    <t xml:space="preserve">8.</t>
  </si>
  <si>
    <t xml:space="preserve">wydatki majątkowe</t>
  </si>
  <si>
    <t xml:space="preserve">III.</t>
  </si>
  <si>
    <t xml:space="preserve">Ogółem Wydatki (7+8)</t>
  </si>
  <si>
    <t xml:space="preserve">9.</t>
  </si>
  <si>
    <t xml:space="preserve">Spłata kredytów, pożyczek, wykup oblig.</t>
  </si>
  <si>
    <t xml:space="preserve">9.1</t>
  </si>
  <si>
    <t xml:space="preserve">W tym: ze środków UE</t>
  </si>
  <si>
    <t xml:space="preserve">IV.</t>
  </si>
  <si>
    <t xml:space="preserve">Ogółem Rozchody (9)</t>
  </si>
  <si>
    <t xml:space="preserve">V.</t>
  </si>
  <si>
    <t xml:space="preserve">Suma Bilansująca (I + II = III + IV)</t>
  </si>
  <si>
    <t xml:space="preserve">VI.</t>
  </si>
  <si>
    <t xml:space="preserve">Dochody bieżące - Wydatki bieżące ( 1 - 7)</t>
  </si>
  <si>
    <t xml:space="preserve">VII.</t>
  </si>
  <si>
    <t xml:space="preserve">Zobowiązania niewymagalne z tytułu</t>
  </si>
  <si>
    <t xml:space="preserve">poręczeń i gwarancji (zgodnie z umową)</t>
  </si>
  <si>
    <t xml:space="preserve">W tym: na zadania finansowane ze środków UE</t>
  </si>
  <si>
    <t xml:space="preserve">VIII.</t>
  </si>
  <si>
    <t xml:space="preserve">Zobowiązania Związków j.s.t.</t>
  </si>
  <si>
    <t xml:space="preserve">X</t>
  </si>
  <si>
    <t xml:space="preserve">11.</t>
  </si>
  <si>
    <t xml:space="preserve">W tym: przyp. do spłaty w danym roku</t>
  </si>
  <si>
    <t xml:space="preserve">kredyty, pożyczki, wykup obligacji</t>
  </si>
  <si>
    <t xml:space="preserve">IX.</t>
  </si>
  <si>
    <t xml:space="preserve">Dług j.s.t. na początek roku</t>
  </si>
  <si>
    <t xml:space="preserve">12.</t>
  </si>
  <si>
    <t xml:space="preserve">W tym: podl. Refundacji z UE</t>
  </si>
  <si>
    <t xml:space="preserve">13.</t>
  </si>
  <si>
    <t xml:space="preserve">Zobowiązania wymagalne na koniec roku</t>
  </si>
  <si>
    <t xml:space="preserve">X.</t>
  </si>
  <si>
    <t xml:space="preserve">Dług j.s.t. nakoniec roku ( IX + 3 - 9 + 13 )</t>
  </si>
  <si>
    <t xml:space="preserve">14.</t>
  </si>
  <si>
    <t xml:space="preserve">w tym: podl. Refundacji z UE</t>
  </si>
  <si>
    <t xml:space="preserve">XI.</t>
  </si>
  <si>
    <t xml:space="preserve">Wskaźnik w % liczony wg art. 170 u.f.p (1*)</t>
  </si>
  <si>
    <t xml:space="preserve">po uwzględnieniu wyłączeń - max. 60</t>
  </si>
  <si>
    <t xml:space="preserve">( IX + 3 - 9 + 13 - 14/I )</t>
  </si>
  <si>
    <t xml:space="preserve">XII.</t>
  </si>
  <si>
    <t xml:space="preserve">Wyłączenia z art..169 ust. 3 u.f.p ( 1* )</t>
  </si>
  <si>
    <t xml:space="preserve">( 9.1 + 10 )</t>
  </si>
  <si>
    <t xml:space="preserve">XIII.</t>
  </si>
  <si>
    <t xml:space="preserve">Wskaźnik w % liczony wg art. 169 u.f.p (1*)</t>
  </si>
  <si>
    <t xml:space="preserve">po uwzględnieniu wyłączeń - max. 15</t>
  </si>
  <si>
    <t xml:space="preserve">( 9 + VII + 7.1 + 7.2 - XII/I )</t>
  </si>
  <si>
    <t xml:space="preserve">XIV.</t>
  </si>
  <si>
    <t xml:space="preserve">Wskaźnik w %</t>
  </si>
  <si>
    <t xml:space="preserve">liczony wg art.. 243 u.f.p. ( R + O ) / D</t>
  </si>
  <si>
    <t xml:space="preserve">po uwzględnieniu wyłączeń </t>
  </si>
  <si>
    <t xml:space="preserve">z art. 243 ust. 3 u.f.p ( 2* )</t>
  </si>
  <si>
    <t xml:space="preserve">( 9 + VII + VIII + 7.1 - (9.1 + 10) / I</t>
  </si>
  <si>
    <t xml:space="preserve">XV.</t>
  </si>
  <si>
    <t xml:space="preserve">liczony wg art.. 243 u.f.p ( 2* )</t>
  </si>
  <si>
    <t xml:space="preserve">średnia artmetyczna z trzech lat</t>
  </si>
  <si>
    <t xml:space="preserve">wg wzoru z art.. 243 u.f.p.</t>
  </si>
  <si>
    <t xml:space="preserve">Dane dot. danego roku</t>
  </si>
  <si>
    <t xml:space="preserve">XVI.</t>
  </si>
  <si>
    <t xml:space="preserve">XIV  &lt;   XV</t>
  </si>
  <si>
    <t xml:space="preserve">Uwaga:</t>
  </si>
  <si>
    <r>
      <rPr>
        <sz val="10"/>
        <color rgb="FF000000"/>
        <rFont val="Arial CE"/>
        <family val="0"/>
        <charset val="238"/>
      </rPr>
      <t xml:space="preserve">Stan zadłużenia na dzień</t>
    </r>
    <r>
      <rPr>
        <b val="true"/>
        <sz val="10"/>
        <color rgb="FF000000"/>
        <rFont val="Arial CE"/>
        <family val="0"/>
        <charset val="238"/>
      </rPr>
      <t xml:space="preserve"> 31.12.2009r.</t>
    </r>
    <r>
      <rPr>
        <sz val="10"/>
        <color rgb="FF000000"/>
        <rFont val="Arial CE"/>
        <family val="0"/>
        <charset val="238"/>
      </rPr>
      <t xml:space="preserve"> został pomniejszony o kwotę umorzenia pożyczek tj. </t>
    </r>
    <r>
      <rPr>
        <b val="true"/>
        <sz val="10"/>
        <color rgb="FF000000"/>
        <rFont val="Arial CE"/>
        <family val="0"/>
        <charset val="238"/>
      </rPr>
      <t xml:space="preserve">143120,65 zł</t>
    </r>
  </si>
  <si>
    <r>
      <rPr>
        <sz val="10"/>
        <color rgb="FF000000"/>
        <rFont val="Arial CE"/>
        <family val="0"/>
        <charset val="238"/>
      </rPr>
      <t xml:space="preserve">Stan zadłużenia na dzień </t>
    </r>
    <r>
      <rPr>
        <b val="true"/>
        <sz val="10"/>
        <color rgb="FF000000"/>
        <rFont val="Arial CE"/>
        <family val="0"/>
        <charset val="238"/>
      </rPr>
      <t xml:space="preserve">31.12.2010r. </t>
    </r>
    <r>
      <rPr>
        <sz val="10"/>
        <color rgb="FF000000"/>
        <rFont val="Arial CE"/>
        <family val="0"/>
        <charset val="238"/>
      </rPr>
      <t xml:space="preserve">został pomniejszony o kwotę umorzenia pożyczek tj. </t>
    </r>
    <r>
      <rPr>
        <b val="true"/>
        <sz val="10"/>
        <color rgb="FF000000"/>
        <rFont val="Arial CE"/>
        <family val="0"/>
        <charset val="238"/>
      </rPr>
      <t xml:space="preserve">80.008,45 z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0.00"/>
    <numFmt numFmtId="169" formatCode="0.0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339966"/>
      <name val="Arial CE"/>
      <family val="0"/>
      <charset val="238"/>
    </font>
    <font>
      <i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4.7"/>
    <col collapsed="false" customWidth="true" hidden="false" outlineLevel="0" max="4" min="4" style="2" width="13.85"/>
    <col collapsed="false" customWidth="true" hidden="false" outlineLevel="0" max="6" min="5" style="2" width="13.7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G1" s="4" t="s">
        <v>0</v>
      </c>
      <c r="H1" s="4" t="s">
        <v>1</v>
      </c>
    </row>
    <row r="2" customFormat="false" ht="15.75" hidden="false" customHeight="false" outlineLevel="0" collapsed="false">
      <c r="B2" s="5" t="s">
        <v>2</v>
      </c>
      <c r="G2" s="4" t="s">
        <v>3</v>
      </c>
    </row>
    <row r="4" customFormat="false" ht="12.75" hidden="false" customHeight="false" outlineLevel="0" collapsed="false">
      <c r="A4" s="6" t="s">
        <v>4</v>
      </c>
      <c r="B4" s="7"/>
      <c r="C4" s="8" t="n">
        <v>2008</v>
      </c>
      <c r="D4" s="8" t="n">
        <v>2009</v>
      </c>
      <c r="E4" s="8" t="n">
        <v>2010</v>
      </c>
      <c r="F4" s="8" t="n">
        <v>2011</v>
      </c>
      <c r="G4" s="8" t="n">
        <v>2012</v>
      </c>
      <c r="H4" s="8" t="n">
        <v>2013</v>
      </c>
      <c r="I4" s="8" t="n">
        <v>2014</v>
      </c>
      <c r="J4" s="8" t="n">
        <v>2015</v>
      </c>
    </row>
    <row r="5" customFormat="false" ht="12.75" hidden="false" customHeight="false" outlineLevel="0" collapsed="false">
      <c r="A5" s="6" t="s">
        <v>5</v>
      </c>
      <c r="B5" s="7" t="s">
        <v>6</v>
      </c>
      <c r="C5" s="9" t="n">
        <v>131408391.79</v>
      </c>
      <c r="D5" s="9" t="n">
        <v>132786941.74</v>
      </c>
      <c r="E5" s="9" t="n">
        <v>130837989.12</v>
      </c>
      <c r="F5" s="9" t="n">
        <v>135803355</v>
      </c>
      <c r="G5" s="9" t="n">
        <v>140362455</v>
      </c>
      <c r="H5" s="9" t="n">
        <v>143543329</v>
      </c>
      <c r="I5" s="9" t="n">
        <v>147849629</v>
      </c>
      <c r="J5" s="9" t="n">
        <v>152285118</v>
      </c>
    </row>
    <row r="6" customFormat="false" ht="12.75" hidden="false" customHeight="false" outlineLevel="0" collapsed="false">
      <c r="A6" s="6" t="s">
        <v>7</v>
      </c>
      <c r="B6" s="7" t="s">
        <v>8</v>
      </c>
      <c r="C6" s="9" t="n">
        <v>3930375.87</v>
      </c>
      <c r="D6" s="9" t="n">
        <v>12045594.39</v>
      </c>
      <c r="E6" s="9" t="n">
        <v>19075910.82</v>
      </c>
      <c r="F6" s="9" t="n">
        <v>44848090</v>
      </c>
      <c r="G6" s="9" t="n">
        <v>33247277</v>
      </c>
      <c r="H6" s="9" t="n">
        <v>18571411</v>
      </c>
      <c r="I6" s="9" t="n">
        <v>17756200</v>
      </c>
      <c r="J6" s="9" t="n">
        <v>16008672</v>
      </c>
    </row>
    <row r="7" customFormat="false" ht="12.75" hidden="false" customHeight="false" outlineLevel="0" collapsed="false">
      <c r="A7" s="6" t="s">
        <v>9</v>
      </c>
      <c r="B7" s="7" t="s">
        <v>10</v>
      </c>
      <c r="C7" s="9" t="n">
        <v>3278618.49</v>
      </c>
      <c r="D7" s="9" t="n">
        <v>5251503.7</v>
      </c>
      <c r="E7" s="9" t="n">
        <v>6575494</v>
      </c>
      <c r="F7" s="9" t="n">
        <v>6500000</v>
      </c>
      <c r="G7" s="9" t="n">
        <v>7000000</v>
      </c>
      <c r="H7" s="9" t="n">
        <v>7500000</v>
      </c>
      <c r="I7" s="9" t="n">
        <v>8000000</v>
      </c>
      <c r="J7" s="9" t="n">
        <v>8500000</v>
      </c>
    </row>
    <row r="8" s="13" customFormat="true" ht="12.75" hidden="false" customHeight="false" outlineLevel="0" collapsed="false">
      <c r="A8" s="10" t="s">
        <v>11</v>
      </c>
      <c r="B8" s="11" t="s">
        <v>12</v>
      </c>
      <c r="C8" s="12" t="n">
        <f aca="false">C5+C6</f>
        <v>135338767.66</v>
      </c>
      <c r="D8" s="12" t="n">
        <f aca="false">D5+D6</f>
        <v>144832536.13</v>
      </c>
      <c r="E8" s="12" t="n">
        <f aca="false">E5+E6</f>
        <v>149913899.94</v>
      </c>
      <c r="F8" s="12" t="n">
        <f aca="false">F5+F6</f>
        <v>180651445</v>
      </c>
      <c r="G8" s="12" t="n">
        <f aca="false">G5+G6</f>
        <v>173609732</v>
      </c>
      <c r="H8" s="12" t="n">
        <f aca="false">H5+H6</f>
        <v>162114740</v>
      </c>
      <c r="I8" s="12" t="n">
        <f aca="false">I5+I6</f>
        <v>165605829</v>
      </c>
      <c r="J8" s="12" t="n">
        <f aca="false">J5+J6</f>
        <v>168293790</v>
      </c>
    </row>
    <row r="9" customFormat="false" ht="12.75" hidden="false" customHeight="false" outlineLevel="0" collapsed="false">
      <c r="A9" s="6" t="s">
        <v>13</v>
      </c>
      <c r="B9" s="7" t="s">
        <v>14</v>
      </c>
      <c r="C9" s="9" t="n">
        <v>12905280.02</v>
      </c>
      <c r="D9" s="9" t="n">
        <v>27733779.4</v>
      </c>
      <c r="E9" s="9" t="n">
        <v>55513063.54</v>
      </c>
      <c r="F9" s="9" t="n">
        <v>31520484</v>
      </c>
      <c r="G9" s="9" t="n">
        <v>28111540</v>
      </c>
      <c r="H9" s="9" t="n">
        <v>14011250</v>
      </c>
      <c r="I9" s="9" t="n">
        <v>13820419</v>
      </c>
      <c r="J9" s="9" t="n">
        <v>14585768</v>
      </c>
    </row>
    <row r="10" customFormat="false" ht="12.75" hidden="false" customHeight="false" outlineLevel="0" collapsed="false">
      <c r="A10" s="6" t="s">
        <v>15</v>
      </c>
      <c r="B10" s="7" t="s">
        <v>16</v>
      </c>
      <c r="C10" s="9"/>
      <c r="D10" s="9"/>
      <c r="E10" s="9" t="n">
        <v>16000000</v>
      </c>
      <c r="F10" s="9"/>
      <c r="G10" s="9"/>
      <c r="H10" s="9"/>
      <c r="I10" s="9"/>
      <c r="J10" s="9"/>
    </row>
    <row r="11" customFormat="false" ht="12.75" hidden="false" customHeight="false" outlineLevel="0" collapsed="false">
      <c r="A11" s="6" t="s">
        <v>17</v>
      </c>
      <c r="B11" s="7" t="s">
        <v>18</v>
      </c>
      <c r="C11" s="9" t="n">
        <v>9237205.91</v>
      </c>
      <c r="D11" s="9" t="n">
        <v>11325362.19</v>
      </c>
      <c r="E11" s="9" t="n">
        <v>194645.28</v>
      </c>
      <c r="F11" s="9"/>
      <c r="G11" s="9"/>
      <c r="H11" s="9"/>
      <c r="I11" s="9"/>
      <c r="J11" s="9"/>
    </row>
    <row r="12" customFormat="false" ht="12.75" hidden="false" customHeight="false" outlineLevel="0" collapsed="false">
      <c r="A12" s="6" t="s">
        <v>19</v>
      </c>
      <c r="B12" s="7" t="s">
        <v>20</v>
      </c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6" t="s">
        <v>21</v>
      </c>
      <c r="B13" s="7" t="s">
        <v>22</v>
      </c>
      <c r="C13" s="9"/>
      <c r="D13" s="9"/>
      <c r="E13" s="9"/>
      <c r="F13" s="9"/>
      <c r="G13" s="9"/>
      <c r="H13" s="9"/>
      <c r="I13" s="9"/>
      <c r="J13" s="9"/>
    </row>
    <row r="14" s="13" customFormat="true" ht="12.75" hidden="false" customHeight="false" outlineLevel="0" collapsed="false">
      <c r="A14" s="10" t="s">
        <v>23</v>
      </c>
      <c r="B14" s="11" t="s">
        <v>24</v>
      </c>
      <c r="C14" s="12" t="n">
        <f aca="false">C9+C11+C12+C13</f>
        <v>22142485.93</v>
      </c>
      <c r="D14" s="12" t="n">
        <f aca="false">D9+D11+D12+D13</f>
        <v>39059141.59</v>
      </c>
      <c r="E14" s="12" t="n">
        <f aca="false">E9+E11+E12+E13</f>
        <v>55707708.82</v>
      </c>
      <c r="F14" s="12" t="n">
        <f aca="false">F9+F11+F12+F13</f>
        <v>31520484</v>
      </c>
      <c r="G14" s="12" t="n">
        <f aca="false">G9+G11+G12+G13</f>
        <v>28111540</v>
      </c>
      <c r="H14" s="12" t="n">
        <f aca="false">H9+H11+H12+H13</f>
        <v>14011250</v>
      </c>
      <c r="I14" s="12" t="n">
        <f aca="false">I9+I11+I12+I13</f>
        <v>13820419</v>
      </c>
      <c r="J14" s="12" t="n">
        <f aca="false">J9+J11+J12+J13</f>
        <v>14585768</v>
      </c>
    </row>
    <row r="15" customFormat="false" ht="12.75" hidden="false" customHeight="false" outlineLevel="0" collapsed="false">
      <c r="A15" s="6" t="s">
        <v>25</v>
      </c>
      <c r="B15" s="7" t="s">
        <v>26</v>
      </c>
      <c r="C15" s="9" t="n">
        <v>119400958.23</v>
      </c>
      <c r="D15" s="9" t="n">
        <v>130526950.09</v>
      </c>
      <c r="E15" s="9" t="n">
        <v>134520717.72</v>
      </c>
      <c r="F15" s="9" t="n">
        <v>135303355</v>
      </c>
      <c r="G15" s="9" t="n">
        <v>138009422</v>
      </c>
      <c r="H15" s="9" t="n">
        <v>140769610</v>
      </c>
      <c r="I15" s="9" t="n">
        <v>143585000</v>
      </c>
      <c r="J15" s="9" t="n">
        <v>146456700</v>
      </c>
    </row>
    <row r="16" s="13" customFormat="true" ht="12.75" hidden="false" customHeight="false" outlineLevel="0" collapsed="false">
      <c r="A16" s="14" t="s">
        <v>27</v>
      </c>
      <c r="B16" s="15" t="s">
        <v>28</v>
      </c>
      <c r="C16" s="16"/>
      <c r="D16" s="16"/>
      <c r="E16" s="16"/>
      <c r="F16" s="16"/>
      <c r="G16" s="16"/>
      <c r="H16" s="16"/>
      <c r="I16" s="16"/>
      <c r="J16" s="16"/>
    </row>
    <row r="17" s="13" customFormat="true" ht="12.75" hidden="false" customHeight="false" outlineLevel="0" collapsed="false">
      <c r="A17" s="17"/>
      <c r="B17" s="18" t="s">
        <v>29</v>
      </c>
      <c r="C17" s="19" t="n">
        <v>803044.72</v>
      </c>
      <c r="D17" s="19" t="n">
        <v>1023967.49</v>
      </c>
      <c r="E17" s="19" t="n">
        <v>2338000</v>
      </c>
      <c r="F17" s="19" t="n">
        <v>2421747</v>
      </c>
      <c r="G17" s="19" t="n">
        <v>2471068</v>
      </c>
      <c r="H17" s="19" t="n">
        <v>2650792</v>
      </c>
      <c r="I17" s="19" t="n">
        <v>2271252</v>
      </c>
      <c r="J17" s="19" t="n">
        <v>2228633</v>
      </c>
    </row>
    <row r="18" s="13" customFormat="true" ht="12.75" hidden="false" customHeight="false" outlineLevel="0" collapsed="false">
      <c r="A18" s="20"/>
      <c r="B18" s="21" t="s">
        <v>30</v>
      </c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6" t="s">
        <v>31</v>
      </c>
      <c r="B19" s="7" t="s">
        <v>32</v>
      </c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6" t="s">
        <v>33</v>
      </c>
      <c r="B20" s="7" t="s">
        <v>34</v>
      </c>
      <c r="C20" s="9"/>
      <c r="D20" s="9"/>
      <c r="E20" s="9"/>
      <c r="F20" s="9"/>
      <c r="G20" s="9"/>
      <c r="H20" s="9"/>
      <c r="I20" s="9"/>
      <c r="J20" s="9"/>
    </row>
    <row r="21" s="23" customFormat="true" ht="12.75" hidden="false" customHeight="false" outlineLevel="0" collapsed="false">
      <c r="A21" s="10" t="s">
        <v>35</v>
      </c>
      <c r="B21" s="11" t="s">
        <v>36</v>
      </c>
      <c r="C21" s="9" t="n">
        <v>244790</v>
      </c>
      <c r="D21" s="9" t="n">
        <v>314258</v>
      </c>
      <c r="E21" s="9" t="n">
        <v>367708</v>
      </c>
      <c r="F21" s="9" t="n">
        <v>377226</v>
      </c>
      <c r="G21" s="9" t="n">
        <v>386952</v>
      </c>
      <c r="H21" s="9" t="n">
        <v>396875</v>
      </c>
      <c r="I21" s="9" t="n">
        <v>407013</v>
      </c>
      <c r="J21" s="9" t="n">
        <v>417395</v>
      </c>
    </row>
    <row r="22" s="23" customFormat="true" ht="12.75" hidden="false" customHeight="false" outlineLevel="0" collapsed="false">
      <c r="A22" s="6"/>
      <c r="B22" s="11" t="s">
        <v>37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A23" s="6" t="s">
        <v>38</v>
      </c>
      <c r="B23" s="7" t="s">
        <v>39</v>
      </c>
      <c r="C23" s="9" t="n">
        <v>20907811.21</v>
      </c>
      <c r="D23" s="9" t="n">
        <v>35194771.22</v>
      </c>
      <c r="E23" s="9" t="n">
        <v>56256598</v>
      </c>
      <c r="F23" s="9" t="n">
        <v>52127914.98</v>
      </c>
      <c r="G23" s="9" t="n">
        <v>39567633.44</v>
      </c>
      <c r="H23" s="9" t="n">
        <v>15000000</v>
      </c>
      <c r="I23" s="9" t="n">
        <v>15000000</v>
      </c>
      <c r="J23" s="9" t="n">
        <v>15000000</v>
      </c>
    </row>
    <row r="24" s="13" customFormat="true" ht="12.75" hidden="false" customHeight="false" outlineLevel="0" collapsed="false">
      <c r="A24" s="10" t="s">
        <v>40</v>
      </c>
      <c r="B24" s="11" t="s">
        <v>41</v>
      </c>
      <c r="C24" s="12" t="n">
        <f aca="false">C15+C23</f>
        <v>140308769.44</v>
      </c>
      <c r="D24" s="12" t="n">
        <f aca="false">D15+D23</f>
        <v>165721721.31</v>
      </c>
      <c r="E24" s="12" t="n">
        <f aca="false">E15+E23</f>
        <v>190777315.72</v>
      </c>
      <c r="F24" s="12" t="n">
        <f aca="false">F15+F23</f>
        <v>187431269.98</v>
      </c>
      <c r="G24" s="12" t="n">
        <f aca="false">G15+G23</f>
        <v>177577055.44</v>
      </c>
      <c r="H24" s="12" t="n">
        <f aca="false">H15+H23</f>
        <v>155769610</v>
      </c>
      <c r="I24" s="12" t="n">
        <f aca="false">I15+I23</f>
        <v>158585000</v>
      </c>
      <c r="J24" s="12" t="n">
        <f aca="false">J15+J23</f>
        <v>161456700</v>
      </c>
    </row>
    <row r="25" customFormat="false" ht="12.75" hidden="false" customHeight="false" outlineLevel="0" collapsed="false">
      <c r="A25" s="6" t="s">
        <v>42</v>
      </c>
      <c r="B25" s="7" t="s">
        <v>43</v>
      </c>
      <c r="C25" s="9" t="n">
        <v>5847121.96</v>
      </c>
      <c r="D25" s="9" t="n">
        <v>9450686.57</v>
      </c>
      <c r="E25" s="9" t="n">
        <v>14844293.04</v>
      </c>
      <c r="F25" s="9" t="n">
        <v>24240659.02</v>
      </c>
      <c r="G25" s="9" t="n">
        <v>23144216.56</v>
      </c>
      <c r="H25" s="9" t="n">
        <v>20356380</v>
      </c>
      <c r="I25" s="9" t="n">
        <v>20841248</v>
      </c>
      <c r="J25" s="9" t="n">
        <v>21013744.1</v>
      </c>
    </row>
    <row r="26" customFormat="false" ht="12.75" hidden="false" customHeight="false" outlineLevel="0" collapsed="false">
      <c r="A26" s="6" t="s">
        <v>44</v>
      </c>
      <c r="B26" s="7" t="s">
        <v>45</v>
      </c>
      <c r="C26" s="9"/>
      <c r="D26" s="9"/>
      <c r="E26" s="9"/>
      <c r="F26" s="9" t="n">
        <v>16000000</v>
      </c>
      <c r="G26" s="9"/>
      <c r="H26" s="9"/>
      <c r="I26" s="9"/>
      <c r="J26" s="9"/>
    </row>
    <row r="27" s="13" customFormat="true" ht="12.75" hidden="false" customHeight="false" outlineLevel="0" collapsed="false">
      <c r="A27" s="10" t="s">
        <v>46</v>
      </c>
      <c r="B27" s="11" t="s">
        <v>47</v>
      </c>
      <c r="C27" s="12" t="n">
        <f aca="false">C25</f>
        <v>5847121.96</v>
      </c>
      <c r="D27" s="12" t="n">
        <f aca="false">D25</f>
        <v>9450686.57</v>
      </c>
      <c r="E27" s="12" t="n">
        <f aca="false">E25</f>
        <v>14844293.04</v>
      </c>
      <c r="F27" s="12" t="n">
        <f aca="false">F25</f>
        <v>24240659.02</v>
      </c>
      <c r="G27" s="12" t="n">
        <f aca="false">G25</f>
        <v>23144216.56</v>
      </c>
      <c r="H27" s="12" t="n">
        <f aca="false">H25</f>
        <v>20356380</v>
      </c>
      <c r="I27" s="12" t="n">
        <f aca="false">I25</f>
        <v>20841248</v>
      </c>
      <c r="J27" s="12" t="n">
        <f aca="false">J25</f>
        <v>21013744.1</v>
      </c>
    </row>
    <row r="28" s="13" customFormat="true" ht="12.75" hidden="false" customHeight="false" outlineLevel="0" collapsed="false">
      <c r="A28" s="10" t="s">
        <v>48</v>
      </c>
      <c r="B28" s="11" t="s">
        <v>49</v>
      </c>
      <c r="C28" s="12" t="n">
        <f aca="false">C8+C14</f>
        <v>157481253.59</v>
      </c>
      <c r="D28" s="12" t="n">
        <f aca="false">D8+D14</f>
        <v>183891677.72</v>
      </c>
      <c r="E28" s="12" t="n">
        <f aca="false">E8+E14</f>
        <v>205621608.76</v>
      </c>
      <c r="F28" s="12" t="n">
        <f aca="false">F8+F14</f>
        <v>212171929</v>
      </c>
      <c r="G28" s="12" t="n">
        <f aca="false">G8+G14</f>
        <v>201721272</v>
      </c>
      <c r="H28" s="12" t="n">
        <f aca="false">H8+H14</f>
        <v>176125990</v>
      </c>
      <c r="I28" s="12" t="n">
        <f aca="false">I8+I14</f>
        <v>179426248</v>
      </c>
      <c r="J28" s="12" t="n">
        <f aca="false">J8+J14</f>
        <v>182879558</v>
      </c>
    </row>
    <row r="29" s="13" customFormat="true" ht="12.75" hidden="false" customHeight="false" outlineLevel="0" collapsed="false">
      <c r="A29" s="10" t="s">
        <v>50</v>
      </c>
      <c r="B29" s="11" t="s">
        <v>51</v>
      </c>
      <c r="C29" s="12" t="n">
        <f aca="false">C5-C15</f>
        <v>12007433.56</v>
      </c>
      <c r="D29" s="12" t="n">
        <f aca="false">D5-D15</f>
        <v>2259991.64999999</v>
      </c>
      <c r="E29" s="12" t="n">
        <f aca="false">E5-E15</f>
        <v>-3682728.59999999</v>
      </c>
      <c r="F29" s="12" t="n">
        <f aca="false">F5-F15</f>
        <v>500000</v>
      </c>
      <c r="G29" s="12" t="n">
        <f aca="false">G5-G15</f>
        <v>2353033</v>
      </c>
      <c r="H29" s="12" t="n">
        <f aca="false">H5-H15</f>
        <v>2773719</v>
      </c>
      <c r="I29" s="12" t="n">
        <f aca="false">I5-I15</f>
        <v>4264629</v>
      </c>
      <c r="J29" s="12" t="n">
        <f aca="false">J5-J15</f>
        <v>5828418</v>
      </c>
    </row>
    <row r="30" customFormat="false" ht="12.75" hidden="false" customHeight="false" outlineLevel="0" collapsed="false">
      <c r="A30" s="14" t="s">
        <v>52</v>
      </c>
      <c r="B30" s="15" t="s">
        <v>53</v>
      </c>
      <c r="C30" s="24"/>
      <c r="D30" s="24"/>
      <c r="E30" s="24"/>
      <c r="F30" s="24"/>
      <c r="G30" s="24"/>
      <c r="H30" s="24"/>
      <c r="I30" s="24"/>
      <c r="J30" s="24"/>
    </row>
    <row r="31" customFormat="false" ht="12.75" hidden="false" customHeight="false" outlineLevel="0" collapsed="false">
      <c r="A31" s="25"/>
      <c r="B31" s="21" t="s">
        <v>54</v>
      </c>
      <c r="C31" s="26"/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6" t="n">
        <v>10</v>
      </c>
      <c r="B32" s="7" t="s">
        <v>55</v>
      </c>
      <c r="C32" s="9"/>
      <c r="D32" s="9"/>
      <c r="E32" s="9"/>
      <c r="F32" s="9"/>
      <c r="G32" s="9"/>
      <c r="H32" s="9"/>
      <c r="I32" s="9"/>
      <c r="J32" s="9"/>
    </row>
    <row r="33" customFormat="false" ht="12.75" hidden="false" customHeight="false" outlineLevel="0" collapsed="false">
      <c r="A33" s="10" t="s">
        <v>56</v>
      </c>
      <c r="B33" s="11" t="s">
        <v>57</v>
      </c>
      <c r="C33" s="27" t="s">
        <v>58</v>
      </c>
      <c r="D33" s="27" t="s">
        <v>58</v>
      </c>
      <c r="E33" s="27" t="s">
        <v>58</v>
      </c>
      <c r="F33" s="27" t="s">
        <v>58</v>
      </c>
      <c r="G33" s="27" t="s">
        <v>58</v>
      </c>
      <c r="H33" s="27" t="s">
        <v>58</v>
      </c>
      <c r="I33" s="27"/>
      <c r="J33" s="27"/>
    </row>
    <row r="34" customFormat="false" ht="12.75" hidden="false" customHeight="false" outlineLevel="0" collapsed="false">
      <c r="A34" s="28" t="s">
        <v>59</v>
      </c>
      <c r="B34" s="29" t="s">
        <v>60</v>
      </c>
      <c r="C34" s="24"/>
      <c r="D34" s="24"/>
      <c r="E34" s="24"/>
      <c r="F34" s="24"/>
      <c r="G34" s="24"/>
      <c r="H34" s="24"/>
      <c r="I34" s="24"/>
      <c r="J34" s="24"/>
    </row>
    <row r="35" customFormat="false" ht="12.75" hidden="false" customHeight="false" outlineLevel="0" collapsed="false">
      <c r="A35" s="25"/>
      <c r="B35" s="30" t="s">
        <v>61</v>
      </c>
      <c r="C35" s="26"/>
      <c r="D35" s="26"/>
      <c r="E35" s="26"/>
      <c r="F35" s="26"/>
      <c r="G35" s="26"/>
      <c r="H35" s="26"/>
      <c r="I35" s="26"/>
      <c r="J35" s="26"/>
    </row>
    <row r="36" s="13" customFormat="true" ht="12.75" hidden="false" customHeight="false" outlineLevel="0" collapsed="false">
      <c r="A36" s="10" t="s">
        <v>62</v>
      </c>
      <c r="B36" s="11" t="s">
        <v>63</v>
      </c>
      <c r="C36" s="12" t="n">
        <v>16522301.3</v>
      </c>
      <c r="D36" s="12" t="n">
        <f aca="false">C39</f>
        <v>23580459.36</v>
      </c>
      <c r="E36" s="12" t="n">
        <f aca="false">D39</f>
        <v>41720431.54</v>
      </c>
      <c r="F36" s="12" t="n">
        <f aca="false">E39</f>
        <v>82309193.59</v>
      </c>
      <c r="G36" s="12" t="n">
        <f aca="false">F39</f>
        <v>89589018.57</v>
      </c>
      <c r="H36" s="12" t="n">
        <f aca="false">G39</f>
        <v>94556342.01</v>
      </c>
      <c r="I36" s="12" t="n">
        <f aca="false">H39</f>
        <v>88211212.01</v>
      </c>
      <c r="J36" s="12" t="n">
        <f aca="false">I39</f>
        <v>81190383.01</v>
      </c>
    </row>
    <row r="37" customFormat="false" ht="12.75" hidden="false" customHeight="false" outlineLevel="0" collapsed="false">
      <c r="A37" s="6" t="s">
        <v>64</v>
      </c>
      <c r="B37" s="7" t="s">
        <v>65</v>
      </c>
      <c r="C37" s="9"/>
      <c r="D37" s="9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6" t="s">
        <v>66</v>
      </c>
      <c r="B38" s="7" t="s">
        <v>67</v>
      </c>
      <c r="C38" s="9"/>
      <c r="D38" s="9"/>
      <c r="E38" s="9"/>
      <c r="F38" s="9"/>
      <c r="G38" s="9"/>
      <c r="H38" s="9"/>
      <c r="I38" s="9"/>
      <c r="J38" s="9"/>
    </row>
    <row r="39" s="13" customFormat="true" ht="12.75" hidden="false" customHeight="false" outlineLevel="0" collapsed="false">
      <c r="A39" s="10" t="s">
        <v>68</v>
      </c>
      <c r="B39" s="11" t="s">
        <v>69</v>
      </c>
      <c r="C39" s="12" t="n">
        <f aca="false">C36+C9-C25+C38</f>
        <v>23580459.36</v>
      </c>
      <c r="D39" s="12" t="n">
        <v>41720431.54</v>
      </c>
      <c r="E39" s="12" t="n">
        <v>82309193.59</v>
      </c>
      <c r="F39" s="12" t="n">
        <f aca="false">F36+F9-F25+F38</f>
        <v>89589018.57</v>
      </c>
      <c r="G39" s="12" t="n">
        <f aca="false">G36+G9-G25+G38</f>
        <v>94556342.01</v>
      </c>
      <c r="H39" s="12" t="n">
        <f aca="false">H36+H9-H25+H38</f>
        <v>88211212.01</v>
      </c>
      <c r="I39" s="12" t="n">
        <f aca="false">I36+I9-I25+I38</f>
        <v>81190383.01</v>
      </c>
      <c r="J39" s="12" t="n">
        <f aca="false">J36+J9-J25+J38</f>
        <v>74762406.91</v>
      </c>
    </row>
    <row r="40" customFormat="false" ht="12.75" hidden="false" customHeight="false" outlineLevel="0" collapsed="false">
      <c r="A40" s="6" t="s">
        <v>70</v>
      </c>
      <c r="B40" s="7" t="s">
        <v>71</v>
      </c>
      <c r="C40" s="9"/>
      <c r="D40" s="9"/>
      <c r="E40" s="9"/>
      <c r="F40" s="9"/>
      <c r="G40" s="9"/>
      <c r="H40" s="9"/>
      <c r="I40" s="9"/>
      <c r="J40" s="9"/>
    </row>
    <row r="41" s="13" customFormat="true" ht="12.75" hidden="false" customHeight="false" outlineLevel="0" collapsed="false">
      <c r="A41" s="14" t="s">
        <v>72</v>
      </c>
      <c r="B41" s="15" t="s">
        <v>73</v>
      </c>
      <c r="C41" s="4"/>
      <c r="D41" s="4"/>
      <c r="E41" s="4"/>
      <c r="F41" s="4"/>
      <c r="G41" s="4"/>
      <c r="H41" s="4"/>
      <c r="I41" s="4"/>
      <c r="J41" s="4"/>
    </row>
    <row r="42" s="13" customFormat="true" ht="12.75" hidden="false" customHeight="false" outlineLevel="0" collapsed="false">
      <c r="A42" s="17"/>
      <c r="B42" s="18" t="s">
        <v>74</v>
      </c>
      <c r="C42" s="31" t="n">
        <f aca="false">(C36+C9-C25)/C8</f>
        <v>0.17423285114609</v>
      </c>
      <c r="D42" s="31" t="n">
        <v>0.2881</v>
      </c>
      <c r="E42" s="31" t="n">
        <v>0.549</v>
      </c>
      <c r="F42" s="31" t="n">
        <f aca="false">(F36+F9-F25)/F8</f>
        <v>0.495921959384272</v>
      </c>
      <c r="G42" s="31" t="n">
        <f aca="false">(G36+G9-G25)/G8</f>
        <v>0.544648856493828</v>
      </c>
      <c r="H42" s="31" t="n">
        <f aca="false">(H36+H9-H25)/H8</f>
        <v>0.544128263784034</v>
      </c>
      <c r="I42" s="31" t="n">
        <f aca="false">(I36+I9-I25)/I8</f>
        <v>0.490262833743612</v>
      </c>
      <c r="J42" s="31" t="n">
        <f aca="false">(J36+J9-J25)/J8</f>
        <v>0.444237466575564</v>
      </c>
    </row>
    <row r="43" s="13" customFormat="true" ht="12.75" hidden="false" customHeight="false" outlineLevel="0" collapsed="false">
      <c r="A43" s="20"/>
      <c r="B43" s="21" t="s">
        <v>75</v>
      </c>
      <c r="C43" s="22"/>
      <c r="D43" s="22"/>
      <c r="E43" s="22"/>
      <c r="F43" s="22"/>
      <c r="G43" s="22"/>
      <c r="H43" s="22"/>
      <c r="I43" s="22"/>
      <c r="J43" s="22"/>
    </row>
    <row r="44" s="13" customFormat="true" ht="12.75" hidden="false" customHeight="false" outlineLevel="0" collapsed="false">
      <c r="A44" s="14" t="s">
        <v>76</v>
      </c>
      <c r="B44" s="15" t="s">
        <v>77</v>
      </c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A45" s="25"/>
      <c r="B45" s="21" t="s">
        <v>78</v>
      </c>
      <c r="C45" s="26" t="n">
        <f aca="false">C26+C32</f>
        <v>0</v>
      </c>
      <c r="D45" s="26" t="n">
        <f aca="false">D26+D32</f>
        <v>0</v>
      </c>
      <c r="E45" s="26" t="n">
        <f aca="false">E26+E32</f>
        <v>0</v>
      </c>
      <c r="F45" s="26" t="n">
        <f aca="false">F26+F32</f>
        <v>16000000</v>
      </c>
      <c r="G45" s="26" t="n">
        <f aca="false">G26+G32</f>
        <v>0</v>
      </c>
      <c r="H45" s="26" t="n">
        <f aca="false">H26+H32</f>
        <v>0</v>
      </c>
      <c r="I45" s="26" t="n">
        <f aca="false">I26+I32</f>
        <v>0</v>
      </c>
      <c r="J45" s="26" t="n">
        <f aca="false">J26+J32</f>
        <v>0</v>
      </c>
    </row>
    <row r="46" customFormat="false" ht="12.75" hidden="false" customHeight="false" outlineLevel="0" collapsed="false">
      <c r="A46" s="14" t="s">
        <v>79</v>
      </c>
      <c r="B46" s="15" t="s">
        <v>80</v>
      </c>
      <c r="C46" s="24"/>
      <c r="D46" s="24"/>
      <c r="E46" s="24"/>
      <c r="F46" s="24"/>
      <c r="G46" s="24"/>
      <c r="H46" s="24"/>
      <c r="I46" s="24"/>
      <c r="J46" s="24"/>
    </row>
    <row r="47" customFormat="false" ht="12.75" hidden="false" customHeight="false" outlineLevel="0" collapsed="false">
      <c r="A47" s="32"/>
      <c r="B47" s="18" t="s">
        <v>81</v>
      </c>
      <c r="C47" s="33" t="n">
        <f aca="false">(C25+C17+C21)/C8</f>
        <v>0.0509459100242556</v>
      </c>
      <c r="D47" s="33" t="n">
        <f aca="false">(D25+D17+D21)/D8</f>
        <v>0.0744923229840842</v>
      </c>
      <c r="E47" s="33" t="n">
        <f aca="false">(E25+E17+E21)/E8</f>
        <v>0.117067203555001</v>
      </c>
      <c r="F47" s="33" t="n">
        <f aca="false">(F25+F17+F21)/F8</f>
        <v>0.149678470714696</v>
      </c>
      <c r="G47" s="33" t="n">
        <f aca="false">(G25+G17+G21)/G8</f>
        <v>0.149774072342903</v>
      </c>
      <c r="H47" s="33" t="n">
        <f aca="false">(H25+H17+H21)/H8</f>
        <v>0.144367174755362</v>
      </c>
      <c r="I47" s="33" t="n">
        <f aca="false">(I25+I17+I21)/I8</f>
        <v>0.142021045648097</v>
      </c>
      <c r="J47" s="33" t="n">
        <f aca="false">(J25+J17+J21)/J8</f>
        <v>0.140586126796479</v>
      </c>
    </row>
    <row r="48" customFormat="false" ht="12.75" hidden="false" customHeight="false" outlineLevel="0" collapsed="false">
      <c r="A48" s="25"/>
      <c r="B48" s="21" t="s">
        <v>82</v>
      </c>
      <c r="C48" s="26"/>
      <c r="D48" s="26"/>
      <c r="E48" s="26"/>
      <c r="F48" s="26"/>
      <c r="G48" s="26"/>
      <c r="H48" s="26"/>
      <c r="I48" s="26"/>
      <c r="J48" s="26"/>
    </row>
    <row r="49" customFormat="false" ht="12.75" hidden="false" customHeight="false" outlineLevel="0" collapsed="false">
      <c r="A49" s="14" t="s">
        <v>83</v>
      </c>
      <c r="B49" s="15" t="s">
        <v>84</v>
      </c>
      <c r="C49" s="24"/>
      <c r="D49" s="24"/>
      <c r="E49" s="24"/>
      <c r="F49" s="24"/>
      <c r="G49" s="24"/>
      <c r="H49" s="24"/>
      <c r="I49" s="24"/>
      <c r="J49" s="24"/>
    </row>
    <row r="50" customFormat="false" ht="12.75" hidden="false" customHeight="false" outlineLevel="0" collapsed="false">
      <c r="A50" s="32"/>
      <c r="B50" s="18" t="s">
        <v>85</v>
      </c>
      <c r="C50" s="34"/>
      <c r="D50" s="34"/>
      <c r="E50" s="34"/>
      <c r="F50" s="34"/>
      <c r="G50" s="34"/>
      <c r="H50" s="34"/>
      <c r="I50" s="34"/>
      <c r="J50" s="34"/>
    </row>
    <row r="51" customFormat="false" ht="12.75" hidden="false" customHeight="false" outlineLevel="0" collapsed="false">
      <c r="A51" s="32"/>
      <c r="B51" s="18" t="s">
        <v>86</v>
      </c>
      <c r="C51" s="35" t="s">
        <v>58</v>
      </c>
      <c r="D51" s="35" t="s">
        <v>58</v>
      </c>
      <c r="E51" s="35" t="s">
        <v>58</v>
      </c>
      <c r="F51" s="35" t="s">
        <v>58</v>
      </c>
      <c r="G51" s="35" t="s">
        <v>58</v>
      </c>
      <c r="H51" s="35" t="s">
        <v>58</v>
      </c>
      <c r="I51" s="35" t="s">
        <v>58</v>
      </c>
      <c r="J51" s="35" t="s">
        <v>58</v>
      </c>
    </row>
    <row r="52" customFormat="false" ht="12.75" hidden="false" customHeight="false" outlineLevel="0" collapsed="false">
      <c r="A52" s="32"/>
      <c r="B52" s="18" t="s">
        <v>87</v>
      </c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25"/>
      <c r="B53" s="21" t="s">
        <v>88</v>
      </c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14" t="s">
        <v>89</v>
      </c>
      <c r="B54" s="15" t="s">
        <v>84</v>
      </c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A55" s="32"/>
      <c r="B55" s="18" t="s">
        <v>90</v>
      </c>
      <c r="C55" s="34"/>
      <c r="D55" s="34"/>
      <c r="E55" s="34"/>
      <c r="F55" s="36"/>
      <c r="G55" s="34"/>
      <c r="H55" s="34"/>
      <c r="I55" s="34"/>
      <c r="J55" s="34"/>
    </row>
    <row r="56" s="23" customFormat="true" ht="12.75" hidden="false" customHeight="false" outlineLevel="0" collapsed="false">
      <c r="A56" s="32"/>
      <c r="B56" s="18" t="s">
        <v>91</v>
      </c>
      <c r="C56" s="37" t="s">
        <v>58</v>
      </c>
      <c r="D56" s="37" t="s">
        <v>58</v>
      </c>
      <c r="E56" s="37" t="s">
        <v>58</v>
      </c>
      <c r="F56" s="38" t="n">
        <v>0.0614</v>
      </c>
      <c r="G56" s="38" t="n">
        <v>0.04421</v>
      </c>
      <c r="H56" s="38" t="n">
        <v>0.04166</v>
      </c>
      <c r="I56" s="38" t="n">
        <v>0.04909</v>
      </c>
      <c r="J56" s="38" t="n">
        <v>0.04499</v>
      </c>
    </row>
    <row r="57" customFormat="false" ht="12.75" hidden="false" customHeight="false" outlineLevel="0" collapsed="false">
      <c r="A57" s="32"/>
      <c r="B57" s="21" t="s">
        <v>92</v>
      </c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25"/>
      <c r="B58" s="39" t="s">
        <v>93</v>
      </c>
      <c r="C58" s="40" t="n">
        <f aca="false">(C5+C7-C15)/C8</f>
        <v>0.112946588138011</v>
      </c>
      <c r="D58" s="40" t="n">
        <f aca="false">(D5+D7-D15)/D8</f>
        <v>0.0518633143540189</v>
      </c>
      <c r="E58" s="40" t="n">
        <f aca="false">(E5+E7-E15)/E8</f>
        <v>0.019296178680948</v>
      </c>
      <c r="F58" s="40" t="n">
        <f aca="false">(F5+F7-F15)/F8</f>
        <v>0.0387486521350549</v>
      </c>
      <c r="G58" s="40" t="n">
        <f aca="false">(G5+G7-G15)/G8</f>
        <v>0.0538738980370064</v>
      </c>
      <c r="H58" s="40" t="n">
        <f aca="false">(H5+H7-H15)/H8</f>
        <v>0.0633731331278081</v>
      </c>
      <c r="I58" s="40" t="n">
        <f aca="false">(I5+I7-I15)/I8</f>
        <v>0.0740591624948177</v>
      </c>
      <c r="J58" s="40" t="n">
        <f aca="false">(J5+J7-J15)/J8</f>
        <v>0.0851393150038394</v>
      </c>
    </row>
    <row r="59" customFormat="false" ht="12.75" hidden="false" customHeight="false" outlineLevel="0" collapsed="false">
      <c r="A59" s="10" t="s">
        <v>94</v>
      </c>
      <c r="B59" s="11" t="s">
        <v>95</v>
      </c>
      <c r="C59" s="9"/>
      <c r="D59" s="9"/>
      <c r="E59" s="9"/>
      <c r="F59" s="9"/>
      <c r="G59" s="9"/>
      <c r="H59" s="9"/>
      <c r="I59" s="9"/>
      <c r="J59" s="9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B61" s="4" t="s">
        <v>96</v>
      </c>
    </row>
    <row r="62" customFormat="false" ht="12.75" hidden="false" customHeight="false" outlineLevel="0" collapsed="false">
      <c r="B62" s="2" t="s">
        <v>97</v>
      </c>
    </row>
    <row r="64" customFormat="false" ht="12.75" hidden="false" customHeight="false" outlineLevel="0" collapsed="false">
      <c r="B64" s="2" t="s">
        <v>98</v>
      </c>
    </row>
  </sheetData>
  <printOptions headings="false" gridLines="true" gridLinesSet="true" horizontalCentered="false" verticalCentered="false"/>
  <pageMargins left="0.590277777777778" right="0.59027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skowronska</cp:lastModifiedBy>
  <cp:lastPrinted>2010-04-30T10:16:42Z</cp:lastPrinted>
  <dcterms:modified xsi:type="dcterms:W3CDTF">2010-04-30T10:17:00Z</dcterms:modified>
  <cp:revision>0</cp:revision>
  <dc:subject/>
  <dc:title/>
</cp:coreProperties>
</file>