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9 " sheetId="1" state="visible" r:id="rId2"/>
  </sheets>
  <definedNames>
    <definedName function="false" hidden="false" localSheetId="0" name="_xlnm.Print_Area" vbProcedure="false">'Zał. 9 '!$A$1:$N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Załącznik nr 9 </t>
  </si>
  <si>
    <t xml:space="preserve">do Uchwały Nr LIV/460/10</t>
  </si>
  <si>
    <t xml:space="preserve">Rady Miejskiej Tomaszowa Maz.</t>
  </si>
  <si>
    <t xml:space="preserve">z dnia 24.02.2010r. </t>
  </si>
  <si>
    <t xml:space="preserve">LIMIT WYDATKÓW NA PROGRAMY INWESTYCYJNE Z UDZIAŁEM ŚRODKÓW, o których mowa w art.. 5 ust.1 pkt. 2 i 3 u.o.f.p.</t>
  </si>
  <si>
    <t xml:space="preserve">Klasyfikacja (rozdział)</t>
  </si>
  <si>
    <t xml:space="preserve">NAZWA ZADANIA/ PODPROJEKTU</t>
  </si>
  <si>
    <t xml:space="preserve">Okres realizacji</t>
  </si>
  <si>
    <t xml:space="preserve">Wydatki w okresie realizacji projektu</t>
  </si>
  <si>
    <t xml:space="preserve">Jednostka organizacyjna odpowiedzialna za realizację</t>
  </si>
  <si>
    <t xml:space="preserve">OGÓŁEM</t>
  </si>
  <si>
    <t xml:space="preserve">w tym:</t>
  </si>
  <si>
    <t xml:space="preserve">Dotychczas poniesione (2007 - 2009)</t>
  </si>
  <si>
    <t xml:space="preserve">Lata następne</t>
  </si>
  <si>
    <t xml:space="preserve">(5+6)</t>
  </si>
  <si>
    <t xml:space="preserve">Udział własny</t>
  </si>
  <si>
    <t xml:space="preserve">Dotacja rozwojowa</t>
  </si>
  <si>
    <t xml:space="preserve">PROGRAM OPERACYJNY: RPO Województwa Łódzkiego na lata 2007 - 2013</t>
  </si>
  <si>
    <t xml:space="preserve">Priorytet: I. Infrastruktura transportowa</t>
  </si>
  <si>
    <t xml:space="preserve">Działanie: I. 1. Drogi</t>
  </si>
  <si>
    <t xml:space="preserve">Nazwa projektu: Budowa ulicy E. Orzeszkowej w Tomaszowie Mazowieckim - powiązanie dróg lokalnych z siecią dróg międzynarodowych i krajowych oraz otwarcie terenów inwestycyjnych</t>
  </si>
  <si>
    <t xml:space="preserve">Nr projektu : WND-RPLD.01.01.00-00-065/00</t>
  </si>
  <si>
    <t xml:space="preserve">Klasyfikacja wydatków strukturalych: III. 23.</t>
  </si>
  <si>
    <t xml:space="preserve">Budowa ulicy E. Orzeszkowej w Tomaszowie Mazowieckim - powiązanie dróg lokalnych z siecią dróg międzynarodowych i krajowych oraz otwarcie terenów inwestycyjnych</t>
  </si>
  <si>
    <t xml:space="preserve">2008-2010</t>
  </si>
  <si>
    <t xml:space="preserve">Wydział Inwestycji</t>
  </si>
  <si>
    <t xml:space="preserve">Priorytet: III. Gospodarka, innowacyjność, przedsiębiorczość</t>
  </si>
  <si>
    <t xml:space="preserve">Działanie: III. 5. Infrastruktura turystyczno - rekreacyjna</t>
  </si>
  <si>
    <t xml:space="preserve">Nazwa projektu: Zabezpiecznie i adaptacja wyrobisk "Grot Nagórzyckich" w Tomaszowie Mazowieckim na podziemną trasę turystyczną</t>
  </si>
  <si>
    <t xml:space="preserve">Nr projektu : WND-RPLD. 03-05-00-00-024/09</t>
  </si>
  <si>
    <t xml:space="preserve">Klasyfikacja wydatków strukturalych:V.53</t>
  </si>
  <si>
    <t xml:space="preserve">Zabezpiecznie i adaptacja "Grot Nagórzyckich" w Tomaszowie Mazowieckim na podziemną trasę turystyczną</t>
  </si>
  <si>
    <t xml:space="preserve">2008-2011</t>
  </si>
  <si>
    <t xml:space="preserve">Priorytet: V. Infrastruktura społeczna</t>
  </si>
  <si>
    <t xml:space="preserve">Działanie: V. 3. Infrastruktura edukacyjna</t>
  </si>
  <si>
    <t xml:space="preserve">Nazwa projektu: Budowa basenu przy Zespole Szkół Nr 4 w Tomaszowie Mazowieckim - rozbudowa infrastruktury poszerzajacej ofertę kształcenia przez całe życie</t>
  </si>
  <si>
    <t xml:space="preserve">Nr projektu : UDA-RPLD-05-03-00-00-073/08-00</t>
  </si>
  <si>
    <t xml:space="preserve">Klasyfikacja wydatków strukturalych: XIII. 75.</t>
  </si>
  <si>
    <t xml:space="preserve">Budowa basenu przy Zespole Szkół Nr 4 w Tomaszowie Mazowieckim - rozbudowa infrastruktury poszerzajacej ofertę kształcenia przez całe życie</t>
  </si>
  <si>
    <t xml:space="preserve">2007-2010</t>
  </si>
  <si>
    <t xml:space="preserve">PROGRAM OPERACYJNY: PO Infrastruktura i Środowisko</t>
  </si>
  <si>
    <t xml:space="preserve">Priorytet: V.Ochrona przyrody i kształtowanie postaw ekologicznych</t>
  </si>
  <si>
    <t xml:space="preserve">Działanie:V. 1. Wspieranie kompleksowych projektów z zakresu ochrony siedlisk przyrodniczych (ekosystemów) na obszarach chronionych oraz zachowanie różnorodności gatunkowej</t>
  </si>
  <si>
    <t xml:space="preserve">Nazwa projektu: Modernizacja infrastruktury ograniczającej nadmierną presję turystów w Rezerwacie Niebieskie Źródła</t>
  </si>
  <si>
    <t xml:space="preserve">Nr projektu : POIS.05.01.00-00-082/08</t>
  </si>
  <si>
    <t xml:space="preserve">Klasyfikacja wydatków strukturalych: VI.57</t>
  </si>
  <si>
    <t xml:space="preserve">Modernizacja infrastruktury ograniczającej nadmierną presję turystów w Rezerwacie Niebieskie Źródła</t>
  </si>
  <si>
    <t xml:space="preserve">Priorytet: VI Odnowa obszarów miejskich</t>
  </si>
  <si>
    <t xml:space="preserve">Działanie: VI.1 Rewitalizacja obszarów problemowych</t>
  </si>
  <si>
    <t xml:space="preserve">Nazwa projektu: Rewitalizacja Centrum Miasta</t>
  </si>
  <si>
    <t xml:space="preserve">Nr projektu : IPI/178/2007</t>
  </si>
  <si>
    <t xml:space="preserve">Klasyfikacja wydatków strukturalych: VIII.61</t>
  </si>
  <si>
    <t xml:space="preserve">I. "Salon miasta"</t>
  </si>
  <si>
    <t xml:space="preserve">1. Przebudowa schodów                 w ulicy Rzeźniczej</t>
  </si>
  <si>
    <t xml:space="preserve">Biuro Pełnomocnika ds. Rewitalizacji Miasta</t>
  </si>
  <si>
    <t xml:space="preserve">2. Przebudowa schodów             w ulicy Przeskok</t>
  </si>
  <si>
    <t xml:space="preserve">3. Przebudowa płyty Placu Kościuszki</t>
  </si>
  <si>
    <t xml:space="preserve">2008-2012</t>
  </si>
  <si>
    <t xml:space="preserve">II "Tomaszów - miasto otwarte"</t>
  </si>
  <si>
    <t xml:space="preserve">1. Budowa ulicy pod roboczą nazwą "Biblioteczna"</t>
  </si>
  <si>
    <t xml:space="preserve">2.Adaptacja budynku przemysłowego na potrzeby MCIB</t>
  </si>
  <si>
    <t xml:space="preserve">2009-2012</t>
  </si>
  <si>
    <t xml:space="preserve">III "Kinoteatr Włókniarz"</t>
  </si>
  <si>
    <t xml:space="preserve">1. Zagospodarowanie terenu łączącego MCIB z "Kinoteatrem Włókniarz"</t>
  </si>
  <si>
    <t xml:space="preserve">2. Renowacja budynku kinoteatru wraz z przebudową sali widowiskowej</t>
  </si>
  <si>
    <t xml:space="preserve">IV "Miasto nad rzeką"</t>
  </si>
  <si>
    <t xml:space="preserve">1. Budowa kładki pieszo-rowerowej nad rzeką Wolbórką</t>
  </si>
  <si>
    <t xml:space="preserve">2009-2011</t>
  </si>
  <si>
    <t xml:space="preserve">2. Przebudowa południowej strony parku "Bulwary"</t>
  </si>
  <si>
    <t xml:space="preserve">V. "Pasaż północny"</t>
  </si>
  <si>
    <t xml:space="preserve">1. Renowacja kamienicy narożnej Placu Kościuszki 24/24a wraz z dziedzińcem</t>
  </si>
  <si>
    <t xml:space="preserve">VI." Budowa ulicy pod roboczą nazwą - Nowomurarska"</t>
  </si>
  <si>
    <t xml:space="preserve">VII. "Budowa ulicy pod roboczą nazwą - Bulwary"</t>
  </si>
  <si>
    <t xml:space="preserve">VIII. "Budowa ulicy pod roboczą nazwą - Zachodnia"</t>
  </si>
  <si>
    <t xml:space="preserve">IX. "Generator Marzeń"</t>
  </si>
  <si>
    <t xml:space="preserve">1. Adaptacja budynku byłego sądu na Placu Kościuszki na centrum dialogu społecznego</t>
  </si>
  <si>
    <t xml:space="preserve">2007-2011</t>
  </si>
  <si>
    <t xml:space="preserve"> Pozostałe wydatki Projektu</t>
  </si>
  <si>
    <t xml:space="preserve">2007-2012</t>
  </si>
  <si>
    <t xml:space="preserve">ŁĄCZNIE  Rewitalizacja Centrum Miasta</t>
  </si>
  <si>
    <t xml:space="preserve">ŁĄCZNIE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Arial"/>
      <family val="0"/>
      <charset val="238"/>
    </font>
    <font>
      <b val="true"/>
      <vertAlign val="subscript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7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27.85"/>
    <col collapsed="false" customWidth="true" hidden="false" outlineLevel="0" max="3" min="3" style="1" width="13.41"/>
    <col collapsed="false" customWidth="true" hidden="false" outlineLevel="0" max="4" min="4" style="2" width="17.7"/>
    <col collapsed="false" customWidth="true" hidden="false" outlineLevel="0" max="5" min="5" style="2" width="15.28"/>
    <col collapsed="false" customWidth="true" hidden="false" outlineLevel="0" max="6" min="6" style="2" width="16.56"/>
    <col collapsed="false" customWidth="true" hidden="false" outlineLevel="0" max="7" min="7" style="2" width="15.28"/>
    <col collapsed="false" customWidth="true" hidden="false" outlineLevel="0" max="8" min="8" style="2" width="16.84"/>
    <col collapsed="false" customWidth="true" hidden="false" outlineLevel="0" max="9" min="9" style="2" width="15.85"/>
    <col collapsed="false" customWidth="true" hidden="false" outlineLevel="0" max="11" min="10" style="2" width="16.84"/>
    <col collapsed="false" customWidth="true" hidden="false" outlineLevel="0" max="12" min="12" style="1" width="18.14"/>
    <col collapsed="false" customWidth="true" hidden="true" outlineLevel="0" max="13" min="13" style="2" width="1.99"/>
    <col collapsed="false" customWidth="true" hidden="false" outlineLevel="0" max="15" min="14" style="2" width="11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3"/>
      <c r="B1" s="4"/>
      <c r="C1" s="3"/>
      <c r="D1" s="4"/>
      <c r="E1" s="4"/>
      <c r="F1" s="4"/>
      <c r="G1" s="4"/>
      <c r="H1" s="4"/>
      <c r="I1" s="4"/>
      <c r="J1" s="5" t="s">
        <v>0</v>
      </c>
      <c r="K1" s="5"/>
      <c r="L1" s="3"/>
      <c r="M1" s="4"/>
      <c r="N1" s="4"/>
    </row>
    <row r="2" customFormat="false" ht="15.75" hidden="false" customHeight="false" outlineLevel="0" collapsed="false">
      <c r="A2" s="3"/>
      <c r="B2" s="4"/>
      <c r="C2" s="3"/>
      <c r="D2" s="4"/>
      <c r="E2" s="4"/>
      <c r="F2" s="4"/>
      <c r="G2" s="4"/>
      <c r="H2" s="4"/>
      <c r="I2" s="4"/>
      <c r="J2" s="5" t="s">
        <v>1</v>
      </c>
      <c r="K2" s="5"/>
      <c r="L2" s="3"/>
      <c r="M2" s="4"/>
      <c r="N2" s="4"/>
    </row>
    <row r="3" customFormat="false" ht="15.75" hidden="false" customHeight="false" outlineLevel="0" collapsed="false">
      <c r="A3" s="3"/>
      <c r="B3" s="4"/>
      <c r="C3" s="3"/>
      <c r="D3" s="4"/>
      <c r="E3" s="4"/>
      <c r="F3" s="4"/>
      <c r="G3" s="4"/>
      <c r="H3" s="4"/>
      <c r="I3" s="4"/>
      <c r="J3" s="5" t="s">
        <v>2</v>
      </c>
      <c r="K3" s="5"/>
      <c r="L3" s="3"/>
      <c r="M3" s="4"/>
      <c r="N3" s="4"/>
    </row>
    <row r="4" customFormat="false" ht="15.75" hidden="false" customHeight="false" outlineLevel="0" collapsed="false">
      <c r="A4" s="3"/>
      <c r="B4" s="4"/>
      <c r="C4" s="3"/>
      <c r="D4" s="4"/>
      <c r="E4" s="4"/>
      <c r="F4" s="4"/>
      <c r="G4" s="4"/>
      <c r="H4" s="4"/>
      <c r="I4" s="4"/>
      <c r="J4" s="5" t="s">
        <v>3</v>
      </c>
      <c r="K4" s="5"/>
      <c r="L4" s="3"/>
      <c r="M4" s="4"/>
      <c r="N4" s="4"/>
    </row>
    <row r="5" customFormat="false" ht="15.75" hidden="false" customHeight="false" outlineLevel="0" collapsed="false">
      <c r="A5" s="3"/>
      <c r="B5" s="4"/>
      <c r="C5" s="3"/>
      <c r="D5" s="4"/>
      <c r="E5" s="4"/>
      <c r="F5" s="4"/>
      <c r="G5" s="4"/>
      <c r="H5" s="4"/>
      <c r="I5" s="4"/>
      <c r="J5" s="5"/>
      <c r="K5" s="5"/>
      <c r="L5" s="3"/>
      <c r="M5" s="4"/>
      <c r="N5" s="4"/>
    </row>
    <row r="6" s="8" customFormat="true" ht="4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7"/>
      <c r="O6" s="7"/>
    </row>
    <row r="7" s="8" customFormat="true" ht="33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3"/>
      <c r="L7" s="14" t="s">
        <v>9</v>
      </c>
      <c r="M7" s="15"/>
      <c r="N7" s="16"/>
      <c r="O7" s="7"/>
    </row>
    <row r="8" s="8" customFormat="true" ht="12" hidden="false" customHeight="true" outlineLevel="0" collapsed="false">
      <c r="A8" s="9"/>
      <c r="B8" s="10"/>
      <c r="C8" s="11"/>
      <c r="D8" s="17" t="s">
        <v>10</v>
      </c>
      <c r="E8" s="18" t="s">
        <v>11</v>
      </c>
      <c r="F8" s="18"/>
      <c r="G8" s="19" t="s">
        <v>12</v>
      </c>
      <c r="H8" s="20" t="n">
        <v>2010</v>
      </c>
      <c r="I8" s="20" t="n">
        <v>2011</v>
      </c>
      <c r="J8" s="20" t="n">
        <v>2012</v>
      </c>
      <c r="K8" s="21" t="s">
        <v>13</v>
      </c>
      <c r="L8" s="14"/>
      <c r="M8" s="22"/>
      <c r="N8" s="23"/>
      <c r="O8" s="24"/>
    </row>
    <row r="9" s="8" customFormat="true" ht="12" hidden="false" customHeight="true" outlineLevel="0" collapsed="false">
      <c r="A9" s="9"/>
      <c r="B9" s="10"/>
      <c r="C9" s="11"/>
      <c r="D9" s="17"/>
      <c r="E9" s="18"/>
      <c r="F9" s="18"/>
      <c r="G9" s="19"/>
      <c r="H9" s="20"/>
      <c r="I9" s="20"/>
      <c r="J9" s="20"/>
      <c r="K9" s="20"/>
      <c r="L9" s="14"/>
      <c r="M9" s="22"/>
      <c r="N9" s="23"/>
      <c r="O9" s="24"/>
    </row>
    <row r="10" s="30" customFormat="true" ht="57.75" hidden="false" customHeight="true" outlineLevel="0" collapsed="false">
      <c r="A10" s="9"/>
      <c r="B10" s="10"/>
      <c r="C10" s="11"/>
      <c r="D10" s="25" t="s">
        <v>14</v>
      </c>
      <c r="E10" s="26" t="s">
        <v>15</v>
      </c>
      <c r="F10" s="26" t="s">
        <v>16</v>
      </c>
      <c r="G10" s="19"/>
      <c r="H10" s="20"/>
      <c r="I10" s="20"/>
      <c r="J10" s="20"/>
      <c r="K10" s="21"/>
      <c r="L10" s="14"/>
      <c r="M10" s="27"/>
      <c r="N10" s="28"/>
      <c r="O10" s="29"/>
    </row>
    <row r="11" s="36" customFormat="true" ht="17.25" hidden="false" customHeight="true" outlineLevel="0" collapsed="false">
      <c r="A11" s="31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/>
      <c r="L11" s="32" t="n">
        <v>12</v>
      </c>
      <c r="M11" s="33" t="n">
        <v>7</v>
      </c>
      <c r="N11" s="34"/>
      <c r="O11" s="35"/>
    </row>
    <row r="12" s="30" customFormat="true" ht="22.5" hidden="false" customHeight="true" outlineLevel="0" collapsed="false">
      <c r="A12" s="37" t="s">
        <v>17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8"/>
      <c r="N12" s="28"/>
      <c r="O12" s="29"/>
    </row>
    <row r="13" s="40" customFormat="true" ht="16.5" hidden="false" customHeight="true" outlineLevel="0" collapsed="false">
      <c r="A13" s="39" t="s">
        <v>18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27"/>
      <c r="N13" s="28"/>
      <c r="O13" s="29"/>
    </row>
    <row r="14" s="40" customFormat="true" ht="15.75" hidden="false" customHeight="true" outlineLevel="0" collapsed="false">
      <c r="A14" s="39" t="s">
        <v>19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41"/>
      <c r="N14" s="28"/>
      <c r="O14" s="29"/>
    </row>
    <row r="15" s="40" customFormat="true" ht="24" hidden="false" customHeight="true" outlineLevel="0" collapsed="false">
      <c r="A15" s="39" t="s">
        <v>2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42"/>
      <c r="N15" s="43"/>
      <c r="O15" s="44"/>
    </row>
    <row r="16" s="40" customFormat="true" ht="15" hidden="false" customHeight="true" outlineLevel="0" collapsed="false">
      <c r="A16" s="39" t="s">
        <v>21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45"/>
      <c r="N16" s="43"/>
      <c r="O16" s="44"/>
    </row>
    <row r="17" s="40" customFormat="true" ht="18" hidden="false" customHeight="true" outlineLevel="0" collapsed="false">
      <c r="A17" s="46" t="s">
        <v>22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3"/>
      <c r="O17" s="44"/>
    </row>
    <row r="18" customFormat="false" ht="109.5" hidden="false" customHeight="true" outlineLevel="0" collapsed="false">
      <c r="A18" s="47" t="n">
        <v>60016</v>
      </c>
      <c r="B18" s="48" t="s">
        <v>23</v>
      </c>
      <c r="C18" s="49" t="s">
        <v>24</v>
      </c>
      <c r="D18" s="50" t="n">
        <f aca="false">E18+F18</f>
        <v>3285382</v>
      </c>
      <c r="E18" s="51" t="n">
        <f aca="false">SUM(G18:K18)-F18</f>
        <v>1346540.08</v>
      </c>
      <c r="F18" s="51" t="n">
        <v>1938841.92</v>
      </c>
      <c r="G18" s="51" t="n">
        <v>183644</v>
      </c>
      <c r="H18" s="51" t="n">
        <v>3101738</v>
      </c>
      <c r="I18" s="51" t="n">
        <v>0</v>
      </c>
      <c r="J18" s="51" t="n">
        <v>0</v>
      </c>
      <c r="K18" s="51" t="n">
        <v>0</v>
      </c>
      <c r="L18" s="52" t="s">
        <v>25</v>
      </c>
      <c r="M18" s="53"/>
      <c r="N18" s="54"/>
      <c r="O18" s="55"/>
    </row>
    <row r="19" s="30" customFormat="true" ht="16.5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27"/>
      <c r="N19" s="56"/>
      <c r="O19" s="57"/>
    </row>
    <row r="20" s="30" customFormat="true" ht="15.7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41"/>
      <c r="N20" s="56"/>
      <c r="O20" s="57"/>
    </row>
    <row r="21" s="30" customFormat="true" ht="24" hidden="false" customHeight="true" outlineLevel="0" collapsed="false">
      <c r="A21" s="39" t="s">
        <v>28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42"/>
      <c r="N21" s="58"/>
      <c r="O21" s="59"/>
    </row>
    <row r="22" s="30" customFormat="true" ht="15" hidden="false" customHeight="true" outlineLevel="0" collapsed="false">
      <c r="A22" s="39" t="s">
        <v>2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45"/>
      <c r="N22" s="58"/>
      <c r="O22" s="59"/>
    </row>
    <row r="23" s="30" customFormat="true" ht="18" hidden="false" customHeight="tru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58"/>
      <c r="O23" s="59"/>
    </row>
    <row r="24" customFormat="false" ht="95.25" hidden="false" customHeight="true" outlineLevel="0" collapsed="false">
      <c r="A24" s="47" t="n">
        <v>63003</v>
      </c>
      <c r="B24" s="48" t="s">
        <v>31</v>
      </c>
      <c r="C24" s="49" t="s">
        <v>32</v>
      </c>
      <c r="D24" s="50" t="n">
        <f aca="false">E24+F24</f>
        <v>4388477</v>
      </c>
      <c r="E24" s="51" t="n">
        <f aca="false">SUM(G24:K24)-F24</f>
        <v>1097495.1</v>
      </c>
      <c r="F24" s="51" t="n">
        <v>3290981.9</v>
      </c>
      <c r="G24" s="51" t="n">
        <v>67100</v>
      </c>
      <c r="H24" s="51" t="n">
        <v>3844120</v>
      </c>
      <c r="I24" s="51" t="n">
        <v>477257</v>
      </c>
      <c r="J24" s="51" t="n">
        <v>0</v>
      </c>
      <c r="K24" s="51" t="n">
        <v>0</v>
      </c>
      <c r="L24" s="52" t="s">
        <v>25</v>
      </c>
      <c r="M24" s="53"/>
      <c r="N24" s="60"/>
      <c r="O24" s="61"/>
    </row>
    <row r="25" s="40" customFormat="true" ht="16.5" hidden="false" customHeight="true" outlineLevel="0" collapsed="false">
      <c r="A25" s="39" t="s">
        <v>33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27"/>
      <c r="N25" s="28"/>
      <c r="O25" s="29"/>
    </row>
    <row r="26" s="40" customFormat="true" ht="15.75" hidden="false" customHeight="true" outlineLevel="0" collapsed="false">
      <c r="A26" s="39" t="s">
        <v>34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41"/>
      <c r="N26" s="28"/>
      <c r="O26" s="29"/>
    </row>
    <row r="27" s="40" customFormat="true" ht="24" hidden="false" customHeight="true" outlineLevel="0" collapsed="false">
      <c r="A27" s="39" t="s">
        <v>3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42"/>
      <c r="N27" s="43"/>
      <c r="O27" s="44"/>
    </row>
    <row r="28" s="40" customFormat="true" ht="15" hidden="false" customHeight="true" outlineLevel="0" collapsed="false">
      <c r="A28" s="39" t="s">
        <v>3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45"/>
      <c r="N28" s="43"/>
      <c r="O28" s="44"/>
    </row>
    <row r="29" s="40" customFormat="true" ht="18" hidden="false" customHeight="true" outlineLevel="0" collapsed="false">
      <c r="A29" s="46" t="s">
        <v>37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3"/>
      <c r="O29" s="44"/>
    </row>
    <row r="30" s="4" customFormat="true" ht="96" hidden="false" customHeight="true" outlineLevel="0" collapsed="false">
      <c r="A30" s="47" t="n">
        <v>80195</v>
      </c>
      <c r="B30" s="62" t="s">
        <v>38</v>
      </c>
      <c r="C30" s="49" t="s">
        <v>39</v>
      </c>
      <c r="D30" s="50" t="n">
        <f aca="false">E30+F30</f>
        <v>15918884</v>
      </c>
      <c r="E30" s="63" t="n">
        <f aca="false">SUM(G30:K30)-F30</f>
        <v>4443855</v>
      </c>
      <c r="F30" s="63" t="n">
        <v>11475029</v>
      </c>
      <c r="G30" s="63" t="n">
        <v>7859640</v>
      </c>
      <c r="H30" s="63" t="n">
        <v>8059244</v>
      </c>
      <c r="I30" s="63" t="n">
        <v>0</v>
      </c>
      <c r="J30" s="63" t="n">
        <v>0</v>
      </c>
      <c r="K30" s="63" t="n">
        <v>0</v>
      </c>
      <c r="L30" s="52" t="s">
        <v>25</v>
      </c>
      <c r="M30" s="53"/>
      <c r="N30" s="54"/>
      <c r="O30" s="55"/>
    </row>
    <row r="31" s="40" customFormat="true" ht="16.5" hidden="false" customHeight="true" outlineLevel="0" collapsed="false">
      <c r="A31" s="37" t="s">
        <v>40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7"/>
      <c r="N31" s="28"/>
      <c r="O31" s="29"/>
    </row>
    <row r="32" s="40" customFormat="true" ht="16.5" hidden="false" customHeight="true" outlineLevel="0" collapsed="false">
      <c r="A32" s="64" t="s">
        <v>41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27"/>
      <c r="N32" s="28"/>
      <c r="O32" s="29"/>
    </row>
    <row r="33" s="40" customFormat="true" ht="15.75" hidden="false" customHeight="true" outlineLevel="0" collapsed="false">
      <c r="A33" s="39" t="s">
        <v>42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41"/>
      <c r="N33" s="28"/>
      <c r="O33" s="29"/>
    </row>
    <row r="34" s="40" customFormat="true" ht="24" hidden="false" customHeight="true" outlineLevel="0" collapsed="false">
      <c r="A34" s="39" t="s">
        <v>43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42"/>
      <c r="N34" s="43"/>
      <c r="O34" s="44"/>
    </row>
    <row r="35" s="40" customFormat="true" ht="15" hidden="false" customHeight="true" outlineLevel="0" collapsed="false">
      <c r="A35" s="39" t="s">
        <v>44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45"/>
      <c r="N35" s="43"/>
      <c r="O35" s="44"/>
    </row>
    <row r="36" s="40" customFormat="true" ht="18" hidden="false" customHeight="true" outlineLevel="0" collapsed="false">
      <c r="A36" s="46" t="s">
        <v>45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3"/>
      <c r="O36" s="44"/>
    </row>
    <row r="37" s="4" customFormat="true" ht="109.5" hidden="false" customHeight="true" outlineLevel="0" collapsed="false">
      <c r="A37" s="47" t="n">
        <v>63095</v>
      </c>
      <c r="B37" s="48" t="s">
        <v>46</v>
      </c>
      <c r="C37" s="49" t="s">
        <v>39</v>
      </c>
      <c r="D37" s="65" t="n">
        <f aca="false">E37+F37</f>
        <v>719241</v>
      </c>
      <c r="E37" s="66" t="n">
        <f aca="false">SUM(G37:K37)-F37</f>
        <v>154785.31</v>
      </c>
      <c r="F37" s="66" t="n">
        <v>564455.69</v>
      </c>
      <c r="G37" s="66" t="n">
        <v>311713</v>
      </c>
      <c r="H37" s="66" t="n">
        <v>407528</v>
      </c>
      <c r="I37" s="66" t="n">
        <v>0</v>
      </c>
      <c r="J37" s="66" t="n">
        <v>0</v>
      </c>
      <c r="K37" s="66" t="n">
        <v>0</v>
      </c>
      <c r="L37" s="52" t="s">
        <v>25</v>
      </c>
      <c r="M37" s="53"/>
      <c r="N37" s="54"/>
      <c r="O37" s="55"/>
    </row>
    <row r="38" s="30" customFormat="true" ht="16.5" hidden="false" customHeight="true" outlineLevel="0" collapsed="false">
      <c r="A38" s="64" t="s">
        <v>47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38"/>
      <c r="N38" s="28"/>
      <c r="O38" s="29"/>
    </row>
    <row r="39" s="30" customFormat="true" ht="15.75" hidden="false" customHeight="true" outlineLevel="0" collapsed="false">
      <c r="A39" s="39" t="s">
        <v>48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41"/>
      <c r="N39" s="28"/>
      <c r="O39" s="29"/>
    </row>
    <row r="40" s="30" customFormat="true" ht="21.75" hidden="false" customHeight="true" outlineLevel="0" collapsed="false">
      <c r="A40" s="39" t="s">
        <v>4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42"/>
      <c r="N40" s="43"/>
      <c r="O40" s="44"/>
    </row>
    <row r="41" s="30" customFormat="true" ht="18" hidden="false" customHeight="true" outlineLevel="0" collapsed="false">
      <c r="A41" s="39" t="s">
        <v>50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45"/>
      <c r="N41" s="43"/>
      <c r="O41" s="44"/>
    </row>
    <row r="42" s="30" customFormat="true" ht="18" hidden="false" customHeight="true" outlineLevel="0" collapsed="false">
      <c r="A42" s="46" t="s">
        <v>5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3"/>
      <c r="O42" s="44"/>
    </row>
    <row r="43" customFormat="false" ht="44.25" hidden="false" customHeight="true" outlineLevel="0" collapsed="false">
      <c r="A43" s="67"/>
      <c r="B43" s="68" t="s">
        <v>52</v>
      </c>
      <c r="C43" s="69"/>
      <c r="D43" s="70" t="n">
        <f aca="false">E43+F43</f>
        <v>15993439.8</v>
      </c>
      <c r="E43" s="70" t="n">
        <f aca="false">SUM(E44:E46)</f>
        <v>3198687.96</v>
      </c>
      <c r="F43" s="70" t="n">
        <f aca="false">SUM(F44:F46)</f>
        <v>12794751.84</v>
      </c>
      <c r="G43" s="70" t="n">
        <f aca="false">SUM(G44:G46)</f>
        <v>372036.61</v>
      </c>
      <c r="H43" s="70" t="n">
        <f aca="false">SUM(H44:H46)</f>
        <v>1793160</v>
      </c>
      <c r="I43" s="70" t="n">
        <f aca="false">SUM(I44:I46)</f>
        <v>7416456.36</v>
      </c>
      <c r="J43" s="70" t="n">
        <f aca="false">SUM(J44:J46)</f>
        <v>6411786.83</v>
      </c>
      <c r="K43" s="70" t="n">
        <f aca="false">SUM(K44:K46)</f>
        <v>0</v>
      </c>
      <c r="L43" s="71"/>
      <c r="M43" s="53"/>
      <c r="N43" s="54"/>
      <c r="O43" s="55"/>
    </row>
    <row r="44" customFormat="false" ht="58.5" hidden="false" customHeight="true" outlineLevel="0" collapsed="false">
      <c r="A44" s="72" t="n">
        <v>60016</v>
      </c>
      <c r="B44" s="73" t="s">
        <v>53</v>
      </c>
      <c r="C44" s="74" t="s">
        <v>24</v>
      </c>
      <c r="D44" s="75" t="n">
        <f aca="false">E44+F44</f>
        <v>508826.6</v>
      </c>
      <c r="E44" s="76" t="n">
        <f aca="false">SUM(G44:K44)-F44</f>
        <v>101765.32</v>
      </c>
      <c r="F44" s="76" t="n">
        <v>407061.28</v>
      </c>
      <c r="G44" s="77" t="n">
        <v>258826.6</v>
      </c>
      <c r="H44" s="76" t="n">
        <v>250000</v>
      </c>
      <c r="I44" s="76" t="n">
        <v>0</v>
      </c>
      <c r="J44" s="76" t="n">
        <v>0</v>
      </c>
      <c r="K44" s="76" t="n">
        <v>0</v>
      </c>
      <c r="L44" s="52" t="s">
        <v>54</v>
      </c>
      <c r="M44" s="53"/>
      <c r="N44" s="54"/>
      <c r="O44" s="55"/>
    </row>
    <row r="45" customFormat="false" ht="54" hidden="false" customHeight="true" outlineLevel="0" collapsed="false">
      <c r="A45" s="78" t="n">
        <v>60016</v>
      </c>
      <c r="B45" s="79" t="s">
        <v>55</v>
      </c>
      <c r="C45" s="80" t="s">
        <v>24</v>
      </c>
      <c r="D45" s="81" t="n">
        <f aca="false">E45+F45</f>
        <v>646509.58</v>
      </c>
      <c r="E45" s="66" t="n">
        <f aca="false">SUM(G45:K45)-F45</f>
        <v>129301.92</v>
      </c>
      <c r="F45" s="66" t="n">
        <v>517207.66</v>
      </c>
      <c r="G45" s="66" t="n">
        <v>46509.58</v>
      </c>
      <c r="H45" s="66" t="n">
        <v>600000</v>
      </c>
      <c r="I45" s="66" t="n">
        <v>0</v>
      </c>
      <c r="J45" s="66" t="n">
        <v>0</v>
      </c>
      <c r="K45" s="66" t="n">
        <v>0</v>
      </c>
      <c r="L45" s="52" t="s">
        <v>54</v>
      </c>
      <c r="M45" s="53"/>
      <c r="N45" s="54"/>
      <c r="O45" s="55"/>
    </row>
    <row r="46" customFormat="false" ht="60.75" hidden="false" customHeight="true" outlineLevel="0" collapsed="false">
      <c r="A46" s="78" t="n">
        <v>60016</v>
      </c>
      <c r="B46" s="79" t="s">
        <v>56</v>
      </c>
      <c r="C46" s="80" t="s">
        <v>57</v>
      </c>
      <c r="D46" s="81" t="n">
        <f aca="false">E46+F46</f>
        <v>14838103.62</v>
      </c>
      <c r="E46" s="66" t="n">
        <f aca="false">SUM(G46:K46)-F46</f>
        <v>2967620.72</v>
      </c>
      <c r="F46" s="66" t="n">
        <v>11870482.9</v>
      </c>
      <c r="G46" s="66" t="n">
        <v>66700.43</v>
      </c>
      <c r="H46" s="66" t="n">
        <v>943160</v>
      </c>
      <c r="I46" s="66" t="n">
        <v>7416456.36</v>
      </c>
      <c r="J46" s="66" t="n">
        <v>6411786.83</v>
      </c>
      <c r="K46" s="66" t="n">
        <v>0</v>
      </c>
      <c r="L46" s="52" t="s">
        <v>54</v>
      </c>
      <c r="M46" s="53"/>
      <c r="N46" s="54"/>
      <c r="O46" s="55"/>
    </row>
    <row r="47" customFormat="false" ht="34.5" hidden="false" customHeight="true" outlineLevel="0" collapsed="false">
      <c r="A47" s="82"/>
      <c r="B47" s="83" t="s">
        <v>58</v>
      </c>
      <c r="C47" s="84"/>
      <c r="D47" s="70" t="n">
        <f aca="false">E47+F47</f>
        <v>28677945.39</v>
      </c>
      <c r="E47" s="70" t="n">
        <f aca="false">SUM(E48:E49)</f>
        <v>5735589.08</v>
      </c>
      <c r="F47" s="70" t="n">
        <f aca="false">SUM(F48:F49)</f>
        <v>22942356.31</v>
      </c>
      <c r="G47" s="70" t="n">
        <f aca="false">SUM(G48:G49)</f>
        <v>32297.39</v>
      </c>
      <c r="H47" s="70" t="n">
        <f aca="false">SUM(H48:H49)</f>
        <v>1880000</v>
      </c>
      <c r="I47" s="70" t="n">
        <f aca="false">SUM(I48:I49)</f>
        <v>14765648</v>
      </c>
      <c r="J47" s="70" t="n">
        <f aca="false">SUM(J48:J49)</f>
        <v>12000000</v>
      </c>
      <c r="K47" s="70" t="n">
        <f aca="false">SUM(K48:K49)</f>
        <v>0</v>
      </c>
      <c r="L47" s="71"/>
      <c r="M47" s="53"/>
      <c r="N47" s="54"/>
      <c r="O47" s="55"/>
    </row>
    <row r="48" customFormat="false" ht="59.25" hidden="false" customHeight="true" outlineLevel="0" collapsed="false">
      <c r="A48" s="72" t="n">
        <v>60016</v>
      </c>
      <c r="B48" s="85" t="s">
        <v>59</v>
      </c>
      <c r="C48" s="86" t="s">
        <v>57</v>
      </c>
      <c r="D48" s="75" t="n">
        <f aca="false">E48+F48</f>
        <v>5606822.83</v>
      </c>
      <c r="E48" s="76" t="n">
        <f aca="false">SUM(G48:K48)-F48</f>
        <v>1121364.57</v>
      </c>
      <c r="F48" s="76" t="n">
        <v>4485458.26</v>
      </c>
      <c r="G48" s="76" t="n">
        <v>11174.83</v>
      </c>
      <c r="H48" s="76" t="n">
        <v>1800000</v>
      </c>
      <c r="I48" s="76" t="n">
        <v>3795648</v>
      </c>
      <c r="J48" s="76" t="n">
        <v>0</v>
      </c>
      <c r="K48" s="76" t="n">
        <v>0</v>
      </c>
      <c r="L48" s="52" t="s">
        <v>54</v>
      </c>
      <c r="M48" s="53"/>
      <c r="N48" s="54"/>
      <c r="O48" s="55"/>
    </row>
    <row r="49" customFormat="false" ht="60.75" hidden="false" customHeight="true" outlineLevel="0" collapsed="false">
      <c r="A49" s="87" t="n">
        <v>92116</v>
      </c>
      <c r="B49" s="88" t="s">
        <v>60</v>
      </c>
      <c r="C49" s="89" t="s">
        <v>61</v>
      </c>
      <c r="D49" s="75" t="n">
        <f aca="false">E49+F49</f>
        <v>23071122.56</v>
      </c>
      <c r="E49" s="66" t="n">
        <f aca="false">SUM(G49:K49)-F49</f>
        <v>4614224.51</v>
      </c>
      <c r="F49" s="66" t="n">
        <v>18456898.05</v>
      </c>
      <c r="G49" s="66" t="n">
        <v>21122.56</v>
      </c>
      <c r="H49" s="66" t="n">
        <v>80000</v>
      </c>
      <c r="I49" s="66" t="n">
        <v>10970000</v>
      </c>
      <c r="J49" s="66" t="n">
        <v>12000000</v>
      </c>
      <c r="K49" s="66" t="n">
        <v>0</v>
      </c>
      <c r="L49" s="52" t="s">
        <v>54</v>
      </c>
      <c r="M49" s="53"/>
      <c r="N49" s="54"/>
      <c r="O49" s="55"/>
    </row>
    <row r="50" customFormat="false" ht="50.25" hidden="false" customHeight="true" outlineLevel="0" collapsed="false">
      <c r="A50" s="82"/>
      <c r="B50" s="90" t="s">
        <v>62</v>
      </c>
      <c r="C50" s="91"/>
      <c r="D50" s="70" t="n">
        <f aca="false">E50+F50</f>
        <v>15188154.75</v>
      </c>
      <c r="E50" s="70" t="n">
        <f aca="false">SUM(E51:E52)</f>
        <v>3037630.95</v>
      </c>
      <c r="F50" s="70" t="n">
        <f aca="false">SUM(F51:F52)</f>
        <v>12150523.8</v>
      </c>
      <c r="G50" s="70" t="n">
        <f aca="false">SUM(G51:G52)</f>
        <v>164471.31</v>
      </c>
      <c r="H50" s="70" t="n">
        <f aca="false">SUM(H51:H52)</f>
        <v>90000</v>
      </c>
      <c r="I50" s="70" t="n">
        <f aca="false">SUM(I51:I52)</f>
        <v>4870000</v>
      </c>
      <c r="J50" s="70" t="n">
        <f aca="false">SUM(J51:J52)</f>
        <v>10063683.44</v>
      </c>
      <c r="K50" s="70" t="n">
        <f aca="false">SUM(K51:K52)</f>
        <v>0</v>
      </c>
      <c r="L50" s="71"/>
      <c r="M50" s="53"/>
      <c r="N50" s="54"/>
      <c r="O50" s="55"/>
    </row>
    <row r="51" customFormat="false" ht="86.25" hidden="false" customHeight="true" outlineLevel="0" collapsed="false">
      <c r="A51" s="92" t="n">
        <v>90004</v>
      </c>
      <c r="B51" s="85" t="s">
        <v>63</v>
      </c>
      <c r="C51" s="86" t="s">
        <v>61</v>
      </c>
      <c r="D51" s="75" t="n">
        <f aca="false">E51+F51</f>
        <v>1948457.44</v>
      </c>
      <c r="E51" s="76" t="n">
        <f aca="false">SUM(G51:K51)-F51</f>
        <v>389691.49</v>
      </c>
      <c r="F51" s="76" t="n">
        <v>1558765.95</v>
      </c>
      <c r="G51" s="76" t="n">
        <v>24774</v>
      </c>
      <c r="H51" s="76" t="n">
        <v>60000</v>
      </c>
      <c r="I51" s="76" t="n">
        <v>0</v>
      </c>
      <c r="J51" s="76" t="n">
        <v>1863683.44</v>
      </c>
      <c r="K51" s="76" t="n">
        <v>0</v>
      </c>
      <c r="L51" s="52" t="s">
        <v>54</v>
      </c>
      <c r="M51" s="53"/>
      <c r="N51" s="54"/>
      <c r="O51" s="55"/>
    </row>
    <row r="52" customFormat="false" ht="82.5" hidden="false" customHeight="true" outlineLevel="0" collapsed="false">
      <c r="A52" s="78" t="n">
        <v>92113</v>
      </c>
      <c r="B52" s="88" t="s">
        <v>64</v>
      </c>
      <c r="C52" s="89" t="s">
        <v>61</v>
      </c>
      <c r="D52" s="75" t="n">
        <f aca="false">E52+F52</f>
        <v>13239697.31</v>
      </c>
      <c r="E52" s="66" t="n">
        <f aca="false">SUM(G52:K52)-F52</f>
        <v>2647939.46</v>
      </c>
      <c r="F52" s="66" t="n">
        <v>10591757.85</v>
      </c>
      <c r="G52" s="66" t="n">
        <v>139697.31</v>
      </c>
      <c r="H52" s="66" t="n">
        <v>30000</v>
      </c>
      <c r="I52" s="66" t="n">
        <v>4870000</v>
      </c>
      <c r="J52" s="66" t="n">
        <v>8200000</v>
      </c>
      <c r="K52" s="66" t="n">
        <v>0</v>
      </c>
      <c r="L52" s="52" t="s">
        <v>54</v>
      </c>
      <c r="M52" s="53"/>
      <c r="N52" s="54"/>
      <c r="O52" s="55"/>
    </row>
    <row r="53" customFormat="false" ht="34.5" hidden="false" customHeight="true" outlineLevel="0" collapsed="false">
      <c r="A53" s="67"/>
      <c r="B53" s="83" t="s">
        <v>65</v>
      </c>
      <c r="C53" s="84"/>
      <c r="D53" s="70" t="n">
        <f aca="false">SUM(D54:D55)</f>
        <v>10431580.11</v>
      </c>
      <c r="E53" s="70" t="n">
        <f aca="false">SUM(E54:E55)</f>
        <v>2086316.02</v>
      </c>
      <c r="F53" s="70" t="n">
        <f aca="false">SUM(F54:F55)</f>
        <v>8345264.09</v>
      </c>
      <c r="G53" s="70" t="n">
        <f aca="false">SUM(G54:G55)</f>
        <v>81580.11</v>
      </c>
      <c r="H53" s="70" t="n">
        <f aca="false">SUM(H54:H55)</f>
        <v>550000</v>
      </c>
      <c r="I53" s="70" t="n">
        <f aca="false">SUM(I54:I55)</f>
        <v>7800000</v>
      </c>
      <c r="J53" s="70" t="n">
        <f aca="false">SUM(J54:J55)</f>
        <v>2000000</v>
      </c>
      <c r="K53" s="70" t="n">
        <f aca="false">SUM(K54:K55)</f>
        <v>0</v>
      </c>
      <c r="L53" s="71"/>
      <c r="M53" s="53"/>
      <c r="N53" s="54"/>
      <c r="O53" s="55"/>
    </row>
    <row r="54" customFormat="false" ht="65.25" hidden="false" customHeight="true" outlineLevel="0" collapsed="false">
      <c r="A54" s="72" t="n">
        <v>60095</v>
      </c>
      <c r="B54" s="73" t="s">
        <v>66</v>
      </c>
      <c r="C54" s="74" t="s">
        <v>67</v>
      </c>
      <c r="D54" s="75" t="n">
        <f aca="false">E54+F54</f>
        <v>5076123.56</v>
      </c>
      <c r="E54" s="76" t="n">
        <f aca="false">SUM(G54:K54)-F54</f>
        <v>1015224.71</v>
      </c>
      <c r="F54" s="76" t="n">
        <v>4060898.85</v>
      </c>
      <c r="G54" s="76" t="n">
        <v>36123.56</v>
      </c>
      <c r="H54" s="76" t="n">
        <v>340000</v>
      </c>
      <c r="I54" s="76" t="n">
        <v>4700000</v>
      </c>
      <c r="J54" s="76" t="n">
        <v>0</v>
      </c>
      <c r="K54" s="76" t="n">
        <v>0</v>
      </c>
      <c r="L54" s="52" t="s">
        <v>54</v>
      </c>
      <c r="M54" s="53"/>
      <c r="N54" s="54"/>
      <c r="O54" s="55"/>
    </row>
    <row r="55" customFormat="false" ht="58.5" hidden="false" customHeight="true" outlineLevel="0" collapsed="false">
      <c r="A55" s="93" t="n">
        <v>90004</v>
      </c>
      <c r="B55" s="94" t="s">
        <v>68</v>
      </c>
      <c r="C55" s="95" t="s">
        <v>61</v>
      </c>
      <c r="D55" s="75" t="n">
        <f aca="false">E55+F55</f>
        <v>5355456.55</v>
      </c>
      <c r="E55" s="96" t="n">
        <f aca="false">SUM(G55:K55)-F55</f>
        <v>1071091.31</v>
      </c>
      <c r="F55" s="96" t="n">
        <v>4284365.24</v>
      </c>
      <c r="G55" s="96" t="n">
        <v>45456.55</v>
      </c>
      <c r="H55" s="96" t="n">
        <v>210000</v>
      </c>
      <c r="I55" s="96" t="n">
        <v>3100000</v>
      </c>
      <c r="J55" s="96" t="n">
        <v>2000000</v>
      </c>
      <c r="K55" s="96" t="n">
        <v>0</v>
      </c>
      <c r="L55" s="52" t="s">
        <v>54</v>
      </c>
      <c r="M55" s="97"/>
      <c r="N55" s="54"/>
      <c r="O55" s="55"/>
    </row>
    <row r="56" customFormat="false" ht="36" hidden="false" customHeight="true" outlineLevel="0" collapsed="false">
      <c r="A56" s="98"/>
      <c r="B56" s="99" t="s">
        <v>69</v>
      </c>
      <c r="C56" s="100"/>
      <c r="D56" s="70" t="n">
        <f aca="false">D57</f>
        <v>4101383.36</v>
      </c>
      <c r="E56" s="70" t="n">
        <f aca="false">E57</f>
        <v>820276.67</v>
      </c>
      <c r="F56" s="70" t="n">
        <f aca="false">F57</f>
        <v>3281106.69</v>
      </c>
      <c r="G56" s="70" t="n">
        <f aca="false">G57</f>
        <v>1383.36</v>
      </c>
      <c r="H56" s="70" t="n">
        <f aca="false">H57</f>
        <v>200000</v>
      </c>
      <c r="I56" s="70" t="n">
        <f aca="false">I57</f>
        <v>0</v>
      </c>
      <c r="J56" s="70" t="n">
        <f aca="false">J57</f>
        <v>3900000</v>
      </c>
      <c r="K56" s="70" t="n">
        <f aca="false">K57</f>
        <v>0</v>
      </c>
      <c r="L56" s="101"/>
      <c r="M56" s="102"/>
      <c r="N56" s="54"/>
      <c r="O56" s="55"/>
    </row>
    <row r="57" customFormat="false" ht="60.75" hidden="false" customHeight="true" outlineLevel="0" collapsed="false">
      <c r="A57" s="103" t="n">
        <v>92195</v>
      </c>
      <c r="B57" s="73" t="s">
        <v>70</v>
      </c>
      <c r="C57" s="74" t="s">
        <v>61</v>
      </c>
      <c r="D57" s="104" t="n">
        <f aca="false">E57+F57</f>
        <v>4101383.36</v>
      </c>
      <c r="E57" s="76" t="n">
        <f aca="false">SUM(G57:K57)-F57</f>
        <v>820276.67</v>
      </c>
      <c r="F57" s="76" t="n">
        <v>3281106.69</v>
      </c>
      <c r="G57" s="76" t="n">
        <v>1383.36</v>
      </c>
      <c r="H57" s="76" t="n">
        <v>200000</v>
      </c>
      <c r="I57" s="76" t="n">
        <v>0</v>
      </c>
      <c r="J57" s="76" t="n">
        <v>3900000</v>
      </c>
      <c r="K57" s="76" t="n">
        <v>0</v>
      </c>
      <c r="L57" s="52" t="s">
        <v>54</v>
      </c>
      <c r="M57" s="53"/>
      <c r="N57" s="54"/>
      <c r="O57" s="55"/>
    </row>
    <row r="58" customFormat="false" ht="58.5" hidden="false" customHeight="true" outlineLevel="0" collapsed="false">
      <c r="A58" s="105" t="n">
        <v>60016</v>
      </c>
      <c r="B58" s="106" t="s">
        <v>71</v>
      </c>
      <c r="C58" s="107" t="s">
        <v>24</v>
      </c>
      <c r="D58" s="70" t="n">
        <f aca="false">E58+F58</f>
        <v>4064173.44</v>
      </c>
      <c r="E58" s="70" t="n">
        <f aca="false">SUM(G58:K58)-F58</f>
        <v>812834.69</v>
      </c>
      <c r="F58" s="70" t="n">
        <v>3251338.75</v>
      </c>
      <c r="G58" s="70" t="n">
        <v>1064173.44</v>
      </c>
      <c r="H58" s="70" t="n">
        <v>3000000</v>
      </c>
      <c r="I58" s="70" t="n">
        <v>0</v>
      </c>
      <c r="J58" s="70" t="n">
        <v>0</v>
      </c>
      <c r="K58" s="108" t="n">
        <v>0</v>
      </c>
      <c r="L58" s="52" t="s">
        <v>54</v>
      </c>
      <c r="M58" s="53"/>
      <c r="N58" s="54"/>
      <c r="O58" s="55"/>
    </row>
    <row r="59" customFormat="false" ht="59.25" hidden="false" customHeight="true" outlineLevel="0" collapsed="false">
      <c r="A59" s="109" t="n">
        <v>60016</v>
      </c>
      <c r="B59" s="110" t="s">
        <v>72</v>
      </c>
      <c r="C59" s="111" t="s">
        <v>24</v>
      </c>
      <c r="D59" s="112" t="n">
        <f aca="false">E59+F59</f>
        <v>2066236</v>
      </c>
      <c r="E59" s="112" t="n">
        <f aca="false">SUM(G59:K59)-F59</f>
        <v>413247.2</v>
      </c>
      <c r="F59" s="112" t="n">
        <v>1652988.8</v>
      </c>
      <c r="G59" s="112" t="n">
        <v>14396</v>
      </c>
      <c r="H59" s="112" t="n">
        <v>2051840</v>
      </c>
      <c r="I59" s="112" t="n">
        <v>0</v>
      </c>
      <c r="J59" s="112" t="n">
        <v>0</v>
      </c>
      <c r="K59" s="108" t="n">
        <v>0</v>
      </c>
      <c r="L59" s="52" t="s">
        <v>54</v>
      </c>
      <c r="M59" s="53"/>
      <c r="N59" s="54"/>
      <c r="O59" s="55"/>
    </row>
    <row r="60" customFormat="false" ht="60.75" hidden="false" customHeight="true" outlineLevel="0" collapsed="false">
      <c r="A60" s="109" t="n">
        <v>60016</v>
      </c>
      <c r="B60" s="110" t="s">
        <v>73</v>
      </c>
      <c r="C60" s="111" t="s">
        <v>24</v>
      </c>
      <c r="D60" s="112" t="n">
        <f aca="false">E60+F60</f>
        <v>3451800</v>
      </c>
      <c r="E60" s="112" t="n">
        <f aca="false">SUM(G60:K60)-F60</f>
        <v>690360</v>
      </c>
      <c r="F60" s="112" t="n">
        <v>2761440</v>
      </c>
      <c r="G60" s="112" t="n">
        <v>1800</v>
      </c>
      <c r="H60" s="112" t="n">
        <v>3450000</v>
      </c>
      <c r="I60" s="112" t="n">
        <v>0</v>
      </c>
      <c r="J60" s="112" t="n">
        <v>0</v>
      </c>
      <c r="K60" s="108" t="n">
        <v>0</v>
      </c>
      <c r="L60" s="52" t="s">
        <v>54</v>
      </c>
      <c r="M60" s="53"/>
      <c r="N60" s="54"/>
      <c r="O60" s="55"/>
    </row>
    <row r="61" customFormat="false" ht="24.75" hidden="false" customHeight="true" outlineLevel="0" collapsed="false">
      <c r="A61" s="113"/>
      <c r="B61" s="114" t="s">
        <v>74</v>
      </c>
      <c r="C61" s="115"/>
      <c r="D61" s="70" t="n">
        <f aca="false">D62</f>
        <v>3709655.6</v>
      </c>
      <c r="E61" s="70" t="n">
        <f aca="false">E62</f>
        <v>741931.12</v>
      </c>
      <c r="F61" s="70" t="n">
        <f aca="false">F62</f>
        <v>2967724.48</v>
      </c>
      <c r="G61" s="70" t="n">
        <f aca="false">G62</f>
        <v>924655.6</v>
      </c>
      <c r="H61" s="70" t="n">
        <f aca="false">H62</f>
        <v>2785000</v>
      </c>
      <c r="I61" s="70" t="n">
        <f aca="false">I62</f>
        <v>0</v>
      </c>
      <c r="J61" s="70" t="n">
        <f aca="false">J62</f>
        <v>0</v>
      </c>
      <c r="K61" s="70" t="n">
        <f aca="false">K62</f>
        <v>0</v>
      </c>
      <c r="L61" s="71"/>
      <c r="M61" s="53"/>
      <c r="N61" s="54"/>
      <c r="O61" s="55"/>
    </row>
    <row r="62" customFormat="false" ht="57.75" hidden="false" customHeight="true" outlineLevel="0" collapsed="false">
      <c r="A62" s="116" t="n">
        <v>92114</v>
      </c>
      <c r="B62" s="117" t="s">
        <v>75</v>
      </c>
      <c r="C62" s="118" t="s">
        <v>76</v>
      </c>
      <c r="D62" s="119" t="n">
        <f aca="false">SUM(G62:J62)</f>
        <v>3709655.6</v>
      </c>
      <c r="E62" s="120" t="n">
        <f aca="false">SUM(G62:K62)-F62</f>
        <v>741931.12</v>
      </c>
      <c r="F62" s="120" t="n">
        <v>2967724.48</v>
      </c>
      <c r="G62" s="120" t="n">
        <v>924655.6</v>
      </c>
      <c r="H62" s="120" t="n">
        <v>2785000</v>
      </c>
      <c r="I62" s="120" t="n">
        <v>0</v>
      </c>
      <c r="J62" s="120" t="n">
        <v>0</v>
      </c>
      <c r="K62" s="120" t="n">
        <v>0</v>
      </c>
      <c r="L62" s="52" t="s">
        <v>54</v>
      </c>
      <c r="M62" s="97"/>
      <c r="N62" s="54"/>
      <c r="O62" s="55"/>
    </row>
    <row r="63" s="125" customFormat="true" ht="62.25" hidden="false" customHeight="true" outlineLevel="0" collapsed="false">
      <c r="A63" s="121" t="n">
        <v>90095</v>
      </c>
      <c r="B63" s="122" t="s">
        <v>77</v>
      </c>
      <c r="C63" s="74" t="s">
        <v>78</v>
      </c>
      <c r="D63" s="75" t="n">
        <f aca="false">E63+F63</f>
        <v>690728.54</v>
      </c>
      <c r="E63" s="76" t="n">
        <f aca="false">SUM(G63:K63)-F63</f>
        <v>138146.47</v>
      </c>
      <c r="F63" s="76" t="n">
        <v>552582.07</v>
      </c>
      <c r="G63" s="76" t="n">
        <v>186778.54</v>
      </c>
      <c r="H63" s="76" t="n">
        <v>200000</v>
      </c>
      <c r="I63" s="76" t="n">
        <v>200000</v>
      </c>
      <c r="J63" s="76" t="n">
        <v>103950</v>
      </c>
      <c r="K63" s="76" t="n">
        <v>0</v>
      </c>
      <c r="L63" s="52" t="s">
        <v>54</v>
      </c>
      <c r="M63" s="123"/>
      <c r="N63" s="55"/>
      <c r="O63" s="55"/>
      <c r="P63" s="124"/>
    </row>
    <row r="64" s="30" customFormat="true" ht="20.25" hidden="false" customHeight="true" outlineLevel="0" collapsed="false">
      <c r="A64" s="126" t="s">
        <v>79</v>
      </c>
      <c r="B64" s="126"/>
      <c r="C64" s="126"/>
      <c r="D64" s="127" t="n">
        <f aca="false">E64+F64</f>
        <v>88375096.99</v>
      </c>
      <c r="E64" s="127" t="n">
        <f aca="false">E43+E47+E50+E53+E56+E58+E59+E60+E61+E63</f>
        <v>17675020.16</v>
      </c>
      <c r="F64" s="127" t="n">
        <f aca="false">F43+F47+F50+F53+F56+F58+F59+F60+F61+F63</f>
        <v>70700076.83</v>
      </c>
      <c r="G64" s="127" t="n">
        <f aca="false">G43+G47+G50+G53+G56+G58+G59+G60+G61+G63</f>
        <v>2843572.36</v>
      </c>
      <c r="H64" s="127" t="n">
        <f aca="false">H43+H47+H50+H53+H56+H58+H59+H60+H61+H63</f>
        <v>16000000</v>
      </c>
      <c r="I64" s="127" t="n">
        <f aca="false">I43+I47+I50+I53+I56+I58+I59+I60+I61+I63</f>
        <v>35052104.36</v>
      </c>
      <c r="J64" s="127" t="n">
        <f aca="false">J43+J47+J50+J53+J56+J58+J59+J60+J61+J63</f>
        <v>34479420.27</v>
      </c>
      <c r="K64" s="128" t="n">
        <f aca="false">K43+K47+K50+K53+K56+K58+K59+K60+K61+K63</f>
        <v>0</v>
      </c>
      <c r="L64" s="129"/>
      <c r="M64" s="130"/>
      <c r="N64" s="131"/>
      <c r="O64" s="131"/>
    </row>
    <row r="65" customFormat="false" ht="21" hidden="false" customHeight="true" outlineLevel="0" collapsed="false">
      <c r="A65" s="132" t="s">
        <v>80</v>
      </c>
      <c r="B65" s="132"/>
      <c r="C65" s="132"/>
      <c r="D65" s="133" t="n">
        <f aca="false">D64+D37+D30+D24+D18</f>
        <v>112687080.99</v>
      </c>
      <c r="E65" s="133" t="n">
        <f aca="false">E64+E37+E30+E24+E18</f>
        <v>24717695.65</v>
      </c>
      <c r="F65" s="133" t="n">
        <f aca="false">F64+F37+F30+F24+F18</f>
        <v>87969385.34</v>
      </c>
      <c r="G65" s="133" t="n">
        <f aca="false">G64+G37+G30+G24+G18</f>
        <v>11265669.36</v>
      </c>
      <c r="H65" s="133" t="n">
        <f aca="false">H64+H37+H30+H24+H18</f>
        <v>31412630</v>
      </c>
      <c r="I65" s="133" t="n">
        <f aca="false">I64+I37+I30+I24+I18</f>
        <v>35529361.36</v>
      </c>
      <c r="J65" s="133" t="n">
        <f aca="false">J64+J37+J30+J24+J18</f>
        <v>34479420.27</v>
      </c>
      <c r="K65" s="133" t="n">
        <f aca="false">K64+K37+K30+K24+K18</f>
        <v>0</v>
      </c>
      <c r="L65" s="134"/>
      <c r="M65" s="135"/>
      <c r="N65" s="135"/>
      <c r="O65" s="135"/>
    </row>
    <row r="66" customFormat="false" ht="12" hidden="false" customHeight="true" outlineLevel="0" collapsed="false">
      <c r="A66" s="134"/>
      <c r="B66" s="135"/>
      <c r="C66" s="134"/>
      <c r="D66" s="135"/>
      <c r="E66" s="135"/>
      <c r="F66" s="135"/>
      <c r="G66" s="135"/>
      <c r="H66" s="135"/>
      <c r="I66" s="135"/>
      <c r="J66" s="135"/>
      <c r="K66" s="135"/>
      <c r="L66" s="134"/>
      <c r="M66" s="135"/>
      <c r="N66" s="135"/>
      <c r="O66" s="135"/>
    </row>
    <row r="67" customFormat="false" ht="12" hidden="false" customHeight="true" outlineLevel="0" collapsed="false">
      <c r="A67" s="134"/>
      <c r="B67" s="135"/>
      <c r="C67" s="134"/>
      <c r="D67" s="136"/>
      <c r="E67" s="135"/>
      <c r="F67" s="135"/>
      <c r="G67" s="135"/>
      <c r="H67" s="135"/>
      <c r="I67" s="135"/>
      <c r="J67" s="135"/>
      <c r="K67" s="135"/>
      <c r="L67" s="134"/>
      <c r="M67" s="135"/>
      <c r="N67" s="135"/>
      <c r="O67" s="135"/>
    </row>
    <row r="68" customFormat="false" ht="12" hidden="false" customHeight="true" outlineLevel="0" collapsed="false">
      <c r="A68" s="134"/>
      <c r="B68" s="135"/>
      <c r="C68" s="134"/>
      <c r="D68" s="135"/>
      <c r="E68" s="135"/>
      <c r="F68" s="135"/>
      <c r="G68" s="135"/>
      <c r="H68" s="135"/>
      <c r="I68" s="135"/>
      <c r="J68" s="135"/>
      <c r="K68" s="135"/>
      <c r="L68" s="134"/>
      <c r="M68" s="135"/>
      <c r="N68" s="135"/>
      <c r="O68" s="135"/>
    </row>
    <row r="69" customFormat="false" ht="12" hidden="false" customHeight="true" outlineLevel="0" collapsed="false">
      <c r="A69" s="134"/>
      <c r="B69" s="135"/>
      <c r="C69" s="134"/>
      <c r="D69" s="135"/>
      <c r="E69" s="135"/>
      <c r="F69" s="135"/>
      <c r="G69" s="135"/>
      <c r="H69" s="135"/>
      <c r="I69" s="135"/>
      <c r="J69" s="135"/>
      <c r="K69" s="135"/>
      <c r="L69" s="134"/>
      <c r="M69" s="135"/>
      <c r="N69" s="135"/>
      <c r="O69" s="135"/>
    </row>
    <row r="70" customFormat="false" ht="12" hidden="false" customHeight="true" outlineLevel="0" collapsed="false">
      <c r="A70" s="134"/>
      <c r="B70" s="135"/>
      <c r="C70" s="134"/>
      <c r="D70" s="135"/>
      <c r="E70" s="135"/>
      <c r="F70" s="135"/>
      <c r="G70" s="135"/>
      <c r="H70" s="135"/>
      <c r="I70" s="135"/>
      <c r="J70" s="135"/>
      <c r="K70" s="135"/>
      <c r="L70" s="134"/>
      <c r="M70" s="135"/>
      <c r="N70" s="135"/>
      <c r="O70" s="135"/>
    </row>
    <row r="71" customFormat="false" ht="12" hidden="false" customHeight="true" outlineLevel="0" collapsed="false">
      <c r="A71" s="134"/>
      <c r="B71" s="137"/>
      <c r="C71" s="138"/>
      <c r="D71" s="135"/>
      <c r="E71" s="135"/>
      <c r="F71" s="135"/>
      <c r="G71" s="135"/>
      <c r="H71" s="135"/>
      <c r="I71" s="135"/>
      <c r="J71" s="135"/>
      <c r="K71" s="135"/>
      <c r="L71" s="134"/>
      <c r="M71" s="135"/>
      <c r="N71" s="135"/>
      <c r="O71" s="135"/>
    </row>
    <row r="72" customFormat="false" ht="12" hidden="false" customHeight="true" outlineLevel="0" collapsed="false">
      <c r="A72" s="134"/>
      <c r="B72" s="139"/>
      <c r="C72" s="140"/>
      <c r="D72" s="135"/>
      <c r="E72" s="135"/>
      <c r="F72" s="135"/>
      <c r="G72" s="135"/>
      <c r="H72" s="135"/>
      <c r="I72" s="135"/>
      <c r="J72" s="135"/>
      <c r="K72" s="135"/>
      <c r="L72" s="134"/>
      <c r="M72" s="135"/>
      <c r="N72" s="135"/>
      <c r="O72" s="135"/>
    </row>
    <row r="73" customFormat="false" ht="12.75" hidden="false" customHeight="false" outlineLevel="0" collapsed="false">
      <c r="A73" s="134"/>
      <c r="B73" s="135"/>
      <c r="C73" s="134"/>
      <c r="D73" s="135"/>
      <c r="E73" s="135"/>
      <c r="F73" s="135"/>
      <c r="G73" s="135"/>
      <c r="H73" s="135"/>
      <c r="I73" s="135"/>
      <c r="J73" s="135"/>
      <c r="K73" s="135"/>
      <c r="L73" s="134"/>
      <c r="M73" s="135"/>
      <c r="N73" s="135"/>
      <c r="O73" s="135"/>
    </row>
    <row r="74" customFormat="false" ht="12.75" hidden="false" customHeight="false" outlineLevel="0" collapsed="false">
      <c r="A74" s="3"/>
      <c r="B74" s="4"/>
      <c r="C74" s="3"/>
      <c r="D74" s="4"/>
      <c r="E74" s="4"/>
      <c r="F74" s="4"/>
      <c r="G74" s="4"/>
      <c r="H74" s="4"/>
      <c r="I74" s="4"/>
      <c r="J74" s="4"/>
      <c r="K74" s="4"/>
      <c r="L74" s="3"/>
      <c r="M74" s="4"/>
      <c r="N74" s="4"/>
      <c r="O74" s="4"/>
    </row>
    <row r="75" customFormat="false" ht="12.75" hidden="false" customHeight="false" outlineLevel="0" collapsed="false">
      <c r="A75" s="3"/>
      <c r="B75" s="4"/>
      <c r="C75" s="3"/>
      <c r="D75" s="4"/>
      <c r="E75" s="4"/>
      <c r="F75" s="4"/>
      <c r="G75" s="4"/>
      <c r="H75" s="4"/>
      <c r="I75" s="4"/>
      <c r="J75" s="4"/>
      <c r="K75" s="4"/>
      <c r="L75" s="3"/>
      <c r="M75" s="4"/>
      <c r="N75" s="4"/>
      <c r="O75" s="4"/>
    </row>
    <row r="76" customFormat="false" ht="12.75" hidden="false" customHeight="false" outlineLevel="0" collapsed="false">
      <c r="A76" s="3"/>
      <c r="B76" s="4"/>
      <c r="C76" s="3"/>
      <c r="D76" s="4"/>
      <c r="E76" s="4"/>
      <c r="F76" s="4"/>
      <c r="G76" s="4"/>
      <c r="H76" s="4"/>
      <c r="I76" s="4"/>
      <c r="J76" s="4"/>
      <c r="K76" s="4"/>
      <c r="L76" s="3"/>
      <c r="M76" s="4"/>
      <c r="N76" s="4"/>
      <c r="O76" s="4"/>
    </row>
  </sheetData>
  <mergeCells count="42">
    <mergeCell ref="A6:L6"/>
    <mergeCell ref="A7:A10"/>
    <mergeCell ref="B7:B10"/>
    <mergeCell ref="C7:C10"/>
    <mergeCell ref="D7:J7"/>
    <mergeCell ref="L7:L10"/>
    <mergeCell ref="D8:D9"/>
    <mergeCell ref="E8:F9"/>
    <mergeCell ref="G8:G10"/>
    <mergeCell ref="H8:H10"/>
    <mergeCell ref="I8:I10"/>
    <mergeCell ref="J8:J10"/>
    <mergeCell ref="K8:K10"/>
    <mergeCell ref="A12:L12"/>
    <mergeCell ref="A13:L13"/>
    <mergeCell ref="A14:L14"/>
    <mergeCell ref="A15:L15"/>
    <mergeCell ref="A16:L16"/>
    <mergeCell ref="A17:M17"/>
    <mergeCell ref="A19:L19"/>
    <mergeCell ref="A20:L20"/>
    <mergeCell ref="A21:L21"/>
    <mergeCell ref="A22:L22"/>
    <mergeCell ref="A23:M23"/>
    <mergeCell ref="A25:L25"/>
    <mergeCell ref="A26:L26"/>
    <mergeCell ref="A27:L27"/>
    <mergeCell ref="A28:L28"/>
    <mergeCell ref="A29:M29"/>
    <mergeCell ref="A31:L31"/>
    <mergeCell ref="A32:L32"/>
    <mergeCell ref="A33:L33"/>
    <mergeCell ref="A34:L34"/>
    <mergeCell ref="A35:L35"/>
    <mergeCell ref="A36:M36"/>
    <mergeCell ref="A38:L38"/>
    <mergeCell ref="A39:L39"/>
    <mergeCell ref="A40:L40"/>
    <mergeCell ref="A41:L41"/>
    <mergeCell ref="A42:M42"/>
    <mergeCell ref="A64:C64"/>
    <mergeCell ref="A65:C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8:44:36Z</dcterms:created>
  <dc:creator>bskowronska</dc:creator>
  <dc:description/>
  <dc:language>en-US</dc:language>
  <cp:lastModifiedBy>elach</cp:lastModifiedBy>
  <cp:lastPrinted>2010-02-25T07:08:51Z</cp:lastPrinted>
  <dcterms:modified xsi:type="dcterms:W3CDTF">2010-02-25T07:08:59Z</dcterms:modified>
  <cp:revision>0</cp:revision>
  <dc:subject/>
  <dc:title/>
</cp:coreProperties>
</file>