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6" sheetId="1" state="visible" r:id="rId2"/>
  </sheets>
  <definedNames>
    <definedName function="false" hidden="false" localSheetId="0" name="_xlnm.Print_Area" vbProcedure="false">'Zał. nr 16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Załącznik Nr 16</t>
  </si>
  <si>
    <t xml:space="preserve">  do Uchwały Nr LIV/460/10</t>
  </si>
  <si>
    <t xml:space="preserve">Prognoza kwoty długu na lata 2008 - 2015</t>
  </si>
  <si>
    <t xml:space="preserve">Rady Miejskiej Tomaszowa Maz z dnia 24.02.2010r.</t>
  </si>
  <si>
    <t xml:space="preserve">Lp.</t>
  </si>
  <si>
    <t xml:space="preserve">1.</t>
  </si>
  <si>
    <t xml:space="preserve">Dochody bieżące </t>
  </si>
  <si>
    <t xml:space="preserve">2.</t>
  </si>
  <si>
    <t xml:space="preserve">Dochody majątkowe, w tym:</t>
  </si>
  <si>
    <t xml:space="preserve">2.1</t>
  </si>
  <si>
    <t xml:space="preserve">ze sprzedaży majątku</t>
  </si>
  <si>
    <t xml:space="preserve">I.</t>
  </si>
  <si>
    <t xml:space="preserve">Ogółem Dochody (1+2)</t>
  </si>
  <si>
    <t xml:space="preserve">3.</t>
  </si>
  <si>
    <t xml:space="preserve">Kredyty, pożyczki, emisja obligacji</t>
  </si>
  <si>
    <t xml:space="preserve">3.1</t>
  </si>
  <si>
    <t xml:space="preserve">W tym: refundowane z UE</t>
  </si>
  <si>
    <t xml:space="preserve">4.</t>
  </si>
  <si>
    <t xml:space="preserve">Wolne środki</t>
  </si>
  <si>
    <t xml:space="preserve">5.</t>
  </si>
  <si>
    <t xml:space="preserve">Nadwyżka z lat ubiegłych</t>
  </si>
  <si>
    <t xml:space="preserve">6.</t>
  </si>
  <si>
    <t xml:space="preserve">Inne (np. prywatyzacja)</t>
  </si>
  <si>
    <t xml:space="preserve">II.</t>
  </si>
  <si>
    <t xml:space="preserve">Ogółem Przychody (3+4+5+6)</t>
  </si>
  <si>
    <t xml:space="preserve">7.</t>
  </si>
  <si>
    <t xml:space="preserve">Wydatki bieżące, w tym:</t>
  </si>
  <si>
    <t xml:space="preserve">7.1</t>
  </si>
  <si>
    <t xml:space="preserve">Obsługa długu j.s.t. w tym:</t>
  </si>
  <si>
    <t xml:space="preserve">odsetki od kredytów i pożyczek</t>
  </si>
  <si>
    <t xml:space="preserve">i osetki i dyskonto od pap. wart.</t>
  </si>
  <si>
    <t xml:space="preserve">7.1.2</t>
  </si>
  <si>
    <t xml:space="preserve">Wpływy z tytułu poręczeń i gwarancji</t>
  </si>
  <si>
    <t xml:space="preserve">7.1.3</t>
  </si>
  <si>
    <t xml:space="preserve">w tym: UE</t>
  </si>
  <si>
    <t xml:space="preserve">8.</t>
  </si>
  <si>
    <t xml:space="preserve">wydatki majątkowe</t>
  </si>
  <si>
    <t xml:space="preserve">III.</t>
  </si>
  <si>
    <t xml:space="preserve">Ogółem Wydatki (7+8)</t>
  </si>
  <si>
    <t xml:space="preserve">9.</t>
  </si>
  <si>
    <t xml:space="preserve">Spłata kredytów, pożyczek, wykup oblig.</t>
  </si>
  <si>
    <t xml:space="preserve">9.1</t>
  </si>
  <si>
    <t xml:space="preserve">W tym: ze środków UE</t>
  </si>
  <si>
    <t xml:space="preserve">IV.</t>
  </si>
  <si>
    <t xml:space="preserve">Ogółem Rozchody (9)</t>
  </si>
  <si>
    <t xml:space="preserve">V.</t>
  </si>
  <si>
    <t xml:space="preserve">Suma Bilansująca (I + II = III + IV)</t>
  </si>
  <si>
    <t xml:space="preserve">VI.</t>
  </si>
  <si>
    <t xml:space="preserve">Dochody bieżące - Wydatki bieżące ( 1 - 7)</t>
  </si>
  <si>
    <t xml:space="preserve">VII.</t>
  </si>
  <si>
    <t xml:space="preserve">Zobowiązania niewymagalne z tytułu</t>
  </si>
  <si>
    <t xml:space="preserve">poręczeń i gwarancji (zgodnie z umową)</t>
  </si>
  <si>
    <t xml:space="preserve">W tym: na zadania finansowane ze środków UE</t>
  </si>
  <si>
    <t xml:space="preserve">VIII.</t>
  </si>
  <si>
    <t xml:space="preserve">Zobowiązania Związków j.s.t.</t>
  </si>
  <si>
    <t xml:space="preserve">X</t>
  </si>
  <si>
    <t xml:space="preserve">11.</t>
  </si>
  <si>
    <t xml:space="preserve">W tym: przyp. do spłaty w danym roku</t>
  </si>
  <si>
    <t xml:space="preserve">kredyty, pożyczki, wykup obligacji</t>
  </si>
  <si>
    <t xml:space="preserve">IX.</t>
  </si>
  <si>
    <t xml:space="preserve">Dług j.s.t. na początek roku</t>
  </si>
  <si>
    <t xml:space="preserve">12.</t>
  </si>
  <si>
    <t xml:space="preserve">W tym: podl. Refundacji z UE</t>
  </si>
  <si>
    <t xml:space="preserve">13.</t>
  </si>
  <si>
    <t xml:space="preserve">Zobowiązania wymagalne na koniec roku</t>
  </si>
  <si>
    <t xml:space="preserve">X.</t>
  </si>
  <si>
    <t xml:space="preserve">Dług j.s.t. nakoniec roku ( IX + 3 - 9 + 13 )</t>
  </si>
  <si>
    <t xml:space="preserve">14.</t>
  </si>
  <si>
    <t xml:space="preserve">w tym: podl. Refundacji z UE</t>
  </si>
  <si>
    <t xml:space="preserve">XI.</t>
  </si>
  <si>
    <t xml:space="preserve">Wskaźnik w % liczony wg art. 170 u.f.p (1*)</t>
  </si>
  <si>
    <t xml:space="preserve">po uwzględnieniu wyłączeń - max. 60</t>
  </si>
  <si>
    <t xml:space="preserve">( IX + 3 - 9 + 13 - 14/I )</t>
  </si>
  <si>
    <t xml:space="preserve">XII.</t>
  </si>
  <si>
    <t xml:space="preserve">Wyłączenia z art..169 ust. 3 u.f.p ( 1* )</t>
  </si>
  <si>
    <t xml:space="preserve">( 9.1 + 10 )</t>
  </si>
  <si>
    <t xml:space="preserve">XIII.</t>
  </si>
  <si>
    <t xml:space="preserve">Wskaźnik w % liczony wg art. 169 u.f.p (1*)</t>
  </si>
  <si>
    <t xml:space="preserve">po uwzględnieniu wyłączeń - max. 15</t>
  </si>
  <si>
    <t xml:space="preserve">( 9 + VII + 7.1 - XII/I )</t>
  </si>
  <si>
    <t xml:space="preserve">XIV.</t>
  </si>
  <si>
    <t xml:space="preserve">Wskaźnik w %</t>
  </si>
  <si>
    <t xml:space="preserve">liczony wg art.. 243 u.f.p. ( R + O ) / D</t>
  </si>
  <si>
    <t xml:space="preserve">po uwzględnieniu wyłączeń </t>
  </si>
  <si>
    <t xml:space="preserve">z art. 243 ust. 3 u.f.p ( 2* )</t>
  </si>
  <si>
    <t xml:space="preserve">( 9 + VII + VIII + 7.1 - (9.1 + 10) / I</t>
  </si>
  <si>
    <t xml:space="preserve">XV.</t>
  </si>
  <si>
    <t xml:space="preserve">liczony wg art.. 243 u.f.p ( 2* )</t>
  </si>
  <si>
    <t xml:space="preserve">średnia artmetyczna z trzech lat</t>
  </si>
  <si>
    <t xml:space="preserve">wg wzoru z art.. 243 u.f.p.</t>
  </si>
  <si>
    <t xml:space="preserve">Dane dot. danego roku</t>
  </si>
  <si>
    <t xml:space="preserve">XVI.</t>
  </si>
  <si>
    <t xml:space="preserve">XIV  &lt;   X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0.0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14"/>
    <col collapsed="false" customWidth="true" hidden="false" outlineLevel="0" max="3" min="3" style="2" width="14.7"/>
    <col collapsed="false" customWidth="true" hidden="false" outlineLevel="0" max="4" min="4" style="2" width="13.85"/>
    <col collapsed="false" customWidth="true" hidden="false" outlineLevel="0" max="6" min="5" style="2" width="13.7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G1" s="3" t="s">
        <v>0</v>
      </c>
      <c r="H1" s="3" t="s">
        <v>1</v>
      </c>
    </row>
    <row r="2" customFormat="false" ht="15.75" hidden="false" customHeight="false" outlineLevel="0" collapsed="false">
      <c r="B2" s="4" t="s">
        <v>2</v>
      </c>
      <c r="G2" s="3" t="s">
        <v>3</v>
      </c>
    </row>
    <row r="4" customFormat="false" ht="12.75" hidden="false" customHeight="false" outlineLevel="0" collapsed="false">
      <c r="A4" s="5" t="s">
        <v>4</v>
      </c>
      <c r="B4" s="6"/>
      <c r="C4" s="7" t="n">
        <v>2008</v>
      </c>
      <c r="D4" s="7" t="n">
        <v>2009</v>
      </c>
      <c r="E4" s="7" t="n">
        <v>2010</v>
      </c>
      <c r="F4" s="7" t="n">
        <v>2011</v>
      </c>
      <c r="G4" s="7" t="n">
        <v>2012</v>
      </c>
      <c r="H4" s="7" t="n">
        <v>2013</v>
      </c>
      <c r="I4" s="7" t="n">
        <v>2014</v>
      </c>
      <c r="J4" s="7" t="n">
        <v>2015</v>
      </c>
    </row>
    <row r="5" customFormat="false" ht="12.75" hidden="false" customHeight="false" outlineLevel="0" collapsed="false">
      <c r="A5" s="5" t="s">
        <v>5</v>
      </c>
      <c r="B5" s="6" t="s">
        <v>6</v>
      </c>
      <c r="C5" s="8" t="n">
        <v>131408391.79</v>
      </c>
      <c r="D5" s="8" t="n">
        <v>130779445.11</v>
      </c>
      <c r="E5" s="8" t="n">
        <v>129669530.85</v>
      </c>
      <c r="F5" s="8" t="n">
        <v>135803355</v>
      </c>
      <c r="G5" s="8" t="n">
        <v>140362455</v>
      </c>
      <c r="H5" s="8" t="n">
        <v>143543329</v>
      </c>
      <c r="I5" s="8" t="n">
        <v>147849629</v>
      </c>
      <c r="J5" s="8" t="n">
        <v>152285118</v>
      </c>
    </row>
    <row r="6" customFormat="false" ht="12.75" hidden="false" customHeight="false" outlineLevel="0" collapsed="false">
      <c r="A6" s="5" t="s">
        <v>7</v>
      </c>
      <c r="B6" s="6" t="s">
        <v>8</v>
      </c>
      <c r="C6" s="8" t="n">
        <v>3930375.87</v>
      </c>
      <c r="D6" s="8" t="n">
        <v>13688185</v>
      </c>
      <c r="E6" s="8" t="n">
        <v>18046992.82</v>
      </c>
      <c r="F6" s="8" t="n">
        <v>44848090</v>
      </c>
      <c r="G6" s="8" t="n">
        <v>33247277</v>
      </c>
      <c r="H6" s="8" t="n">
        <v>18571411</v>
      </c>
      <c r="I6" s="8" t="n">
        <v>17756200</v>
      </c>
      <c r="J6" s="8" t="n">
        <v>16008672</v>
      </c>
    </row>
    <row r="7" customFormat="false" ht="12.75" hidden="false" customHeight="false" outlineLevel="0" collapsed="false">
      <c r="A7" s="5" t="s">
        <v>9</v>
      </c>
      <c r="B7" s="6" t="s">
        <v>10</v>
      </c>
      <c r="C7" s="8" t="n">
        <v>3278618.49</v>
      </c>
      <c r="D7" s="8" t="n">
        <v>6900000</v>
      </c>
      <c r="E7" s="8" t="n">
        <v>6570696</v>
      </c>
      <c r="F7" s="8" t="n">
        <v>6500000</v>
      </c>
      <c r="G7" s="8" t="n">
        <v>7000000</v>
      </c>
      <c r="H7" s="8" t="n">
        <v>7500000</v>
      </c>
      <c r="I7" s="8" t="n">
        <v>8000000</v>
      </c>
      <c r="J7" s="8" t="n">
        <v>8500000</v>
      </c>
    </row>
    <row r="8" s="3" customFormat="true" ht="12.75" hidden="false" customHeight="false" outlineLevel="0" collapsed="false">
      <c r="A8" s="9" t="s">
        <v>11</v>
      </c>
      <c r="B8" s="10" t="s">
        <v>12</v>
      </c>
      <c r="C8" s="11" t="n">
        <f aca="false">C5+C6</f>
        <v>135338767.66</v>
      </c>
      <c r="D8" s="11" t="n">
        <f aca="false">D5+D6</f>
        <v>144467630.11</v>
      </c>
      <c r="E8" s="11" t="n">
        <f aca="false">E5+E6</f>
        <v>147716523.67</v>
      </c>
      <c r="F8" s="11" t="n">
        <f aca="false">F5+F6</f>
        <v>180651445</v>
      </c>
      <c r="G8" s="11" t="n">
        <f aca="false">G5+G6</f>
        <v>173609732</v>
      </c>
      <c r="H8" s="11" t="n">
        <f aca="false">H5+H6</f>
        <v>162114740</v>
      </c>
      <c r="I8" s="11" t="n">
        <f aca="false">I5+I6</f>
        <v>165605829</v>
      </c>
      <c r="J8" s="11" t="n">
        <f aca="false">J5+J6</f>
        <v>168293790</v>
      </c>
    </row>
    <row r="9" customFormat="false" ht="12.75" hidden="false" customHeight="false" outlineLevel="0" collapsed="false">
      <c r="A9" s="5" t="s">
        <v>13</v>
      </c>
      <c r="B9" s="6" t="s">
        <v>14</v>
      </c>
      <c r="C9" s="8" t="n">
        <v>12905280.02</v>
      </c>
      <c r="D9" s="8" t="n">
        <v>27733779.4</v>
      </c>
      <c r="E9" s="8" t="n">
        <v>55513063.54</v>
      </c>
      <c r="F9" s="8" t="n">
        <v>31520484</v>
      </c>
      <c r="G9" s="8" t="n">
        <v>28111540</v>
      </c>
      <c r="H9" s="8" t="n">
        <v>14011250</v>
      </c>
      <c r="I9" s="8" t="n">
        <v>13820419</v>
      </c>
      <c r="J9" s="8" t="n">
        <v>14585768</v>
      </c>
    </row>
    <row r="10" customFormat="false" ht="12.75" hidden="false" customHeight="false" outlineLevel="0" collapsed="false">
      <c r="A10" s="5" t="s">
        <v>15</v>
      </c>
      <c r="B10" s="6" t="s">
        <v>16</v>
      </c>
      <c r="C10" s="8"/>
      <c r="D10" s="8"/>
      <c r="E10" s="8" t="n">
        <v>16000000</v>
      </c>
      <c r="F10" s="8"/>
      <c r="G10" s="8"/>
      <c r="H10" s="8"/>
      <c r="I10" s="8"/>
      <c r="J10" s="8"/>
    </row>
    <row r="11" customFormat="false" ht="12.75" hidden="false" customHeight="false" outlineLevel="0" collapsed="false">
      <c r="A11" s="5" t="s">
        <v>17</v>
      </c>
      <c r="B11" s="6" t="s">
        <v>18</v>
      </c>
      <c r="C11" s="8" t="n">
        <v>9237205.91</v>
      </c>
      <c r="D11" s="8" t="n">
        <v>6896879.26</v>
      </c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A12" s="5" t="s">
        <v>19</v>
      </c>
      <c r="B12" s="6" t="s">
        <v>20</v>
      </c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5" t="s">
        <v>21</v>
      </c>
      <c r="B13" s="6" t="s">
        <v>22</v>
      </c>
      <c r="C13" s="8"/>
      <c r="D13" s="8"/>
      <c r="E13" s="8"/>
      <c r="F13" s="8"/>
      <c r="G13" s="8"/>
      <c r="H13" s="8"/>
      <c r="I13" s="8"/>
      <c r="J13" s="8"/>
    </row>
    <row r="14" s="3" customFormat="true" ht="12.75" hidden="false" customHeight="false" outlineLevel="0" collapsed="false">
      <c r="A14" s="9" t="s">
        <v>23</v>
      </c>
      <c r="B14" s="10" t="s">
        <v>24</v>
      </c>
      <c r="C14" s="11" t="n">
        <f aca="false">C9+C11+C12+C13</f>
        <v>22142485.93</v>
      </c>
      <c r="D14" s="11" t="n">
        <f aca="false">D9+D11+D12+D13</f>
        <v>34630658.66</v>
      </c>
      <c r="E14" s="11" t="n">
        <f aca="false">E9+E11+E12+E13</f>
        <v>55513063.54</v>
      </c>
      <c r="F14" s="11" t="n">
        <f aca="false">F9+F11+F12+F13</f>
        <v>31520484</v>
      </c>
      <c r="G14" s="11" t="n">
        <f aca="false">G9+G11+G12+G13</f>
        <v>28111540</v>
      </c>
      <c r="H14" s="11" t="n">
        <f aca="false">H9+H11+H12+H13</f>
        <v>14011250</v>
      </c>
      <c r="I14" s="11" t="n">
        <f aca="false">I9+I11+I12+I13</f>
        <v>13820419</v>
      </c>
      <c r="J14" s="11" t="n">
        <f aca="false">J9+J11+J12+J13</f>
        <v>14585768</v>
      </c>
    </row>
    <row r="15" customFormat="false" ht="12.75" hidden="false" customHeight="false" outlineLevel="0" collapsed="false">
      <c r="A15" s="5" t="s">
        <v>25</v>
      </c>
      <c r="B15" s="6" t="s">
        <v>26</v>
      </c>
      <c r="C15" s="8" t="n">
        <v>119400958.23</v>
      </c>
      <c r="D15" s="8" t="n">
        <v>133217541.14</v>
      </c>
      <c r="E15" s="8" t="n">
        <v>132656953.72</v>
      </c>
      <c r="F15" s="8" t="n">
        <v>135303355</v>
      </c>
      <c r="G15" s="8" t="n">
        <v>138009422</v>
      </c>
      <c r="H15" s="8" t="n">
        <v>140769610</v>
      </c>
      <c r="I15" s="8" t="n">
        <v>143585000</v>
      </c>
      <c r="J15" s="8" t="n">
        <v>146456700</v>
      </c>
    </row>
    <row r="16" s="3" customFormat="true" ht="12.75" hidden="false" customHeight="false" outlineLevel="0" collapsed="false">
      <c r="A16" s="12" t="s">
        <v>27</v>
      </c>
      <c r="B16" s="13" t="s">
        <v>28</v>
      </c>
      <c r="C16" s="14"/>
      <c r="D16" s="14"/>
      <c r="E16" s="14"/>
      <c r="F16" s="14"/>
      <c r="G16" s="14"/>
      <c r="H16" s="14"/>
      <c r="I16" s="14"/>
      <c r="J16" s="14"/>
    </row>
    <row r="17" s="3" customFormat="true" ht="12.75" hidden="false" customHeight="false" outlineLevel="0" collapsed="false">
      <c r="A17" s="15"/>
      <c r="B17" s="16" t="s">
        <v>29</v>
      </c>
      <c r="C17" s="17" t="n">
        <v>803044.72</v>
      </c>
      <c r="D17" s="17" t="n">
        <v>1155631</v>
      </c>
      <c r="E17" s="17" t="n">
        <v>2338000</v>
      </c>
      <c r="F17" s="17" t="n">
        <v>2421747</v>
      </c>
      <c r="G17" s="17" t="n">
        <v>2471068</v>
      </c>
      <c r="H17" s="17" t="n">
        <v>2650792</v>
      </c>
      <c r="I17" s="17" t="n">
        <v>2271252</v>
      </c>
      <c r="J17" s="17" t="n">
        <v>2228633</v>
      </c>
    </row>
    <row r="18" s="3" customFormat="true" ht="12.75" hidden="false" customHeight="false" outlineLevel="0" collapsed="false">
      <c r="A18" s="18"/>
      <c r="B18" s="19" t="s">
        <v>30</v>
      </c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5" t="s">
        <v>31</v>
      </c>
      <c r="B19" s="6" t="s">
        <v>32</v>
      </c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5" t="s">
        <v>33</v>
      </c>
      <c r="B20" s="6" t="s">
        <v>34</v>
      </c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5" t="s">
        <v>35</v>
      </c>
      <c r="B21" s="6" t="s">
        <v>36</v>
      </c>
      <c r="C21" s="8" t="n">
        <v>20907811.21</v>
      </c>
      <c r="D21" s="8" t="n">
        <v>36132048.41</v>
      </c>
      <c r="E21" s="8" t="n">
        <v>55648332</v>
      </c>
      <c r="F21" s="8" t="n">
        <v>52127914.98</v>
      </c>
      <c r="G21" s="8" t="n">
        <v>39567633.44</v>
      </c>
      <c r="H21" s="8" t="n">
        <v>15000000</v>
      </c>
      <c r="I21" s="8" t="n">
        <v>15000000</v>
      </c>
      <c r="J21" s="8" t="n">
        <v>15000000</v>
      </c>
    </row>
    <row r="22" s="3" customFormat="true" ht="12.75" hidden="false" customHeight="false" outlineLevel="0" collapsed="false">
      <c r="A22" s="9" t="s">
        <v>37</v>
      </c>
      <c r="B22" s="10" t="s">
        <v>38</v>
      </c>
      <c r="C22" s="11" t="n">
        <f aca="false">C15+C21</f>
        <v>140308769.44</v>
      </c>
      <c r="D22" s="11" t="n">
        <f aca="false">D15+D21</f>
        <v>169349589.55</v>
      </c>
      <c r="E22" s="11" t="n">
        <f aca="false">E15+E21</f>
        <v>188305285.72</v>
      </c>
      <c r="F22" s="11" t="n">
        <f aca="false">F15+F21</f>
        <v>187431269.98</v>
      </c>
      <c r="G22" s="11" t="n">
        <f aca="false">G15+G21</f>
        <v>177577055.44</v>
      </c>
      <c r="H22" s="11" t="n">
        <f aca="false">H15+H21</f>
        <v>155769610</v>
      </c>
      <c r="I22" s="11" t="n">
        <f aca="false">I15+I21</f>
        <v>158585000</v>
      </c>
      <c r="J22" s="11" t="n">
        <f aca="false">J15+J21</f>
        <v>161456700</v>
      </c>
    </row>
    <row r="23" customFormat="false" ht="12.75" hidden="false" customHeight="false" outlineLevel="0" collapsed="false">
      <c r="A23" s="5" t="s">
        <v>39</v>
      </c>
      <c r="B23" s="6" t="s">
        <v>40</v>
      </c>
      <c r="C23" s="8" t="n">
        <v>5847121.96</v>
      </c>
      <c r="D23" s="8" t="n">
        <v>9744207.22</v>
      </c>
      <c r="E23" s="8" t="n">
        <v>14924301.49</v>
      </c>
      <c r="F23" s="8" t="n">
        <v>24240659.02</v>
      </c>
      <c r="G23" s="8" t="n">
        <v>23144216.56</v>
      </c>
      <c r="H23" s="8" t="n">
        <v>20356380</v>
      </c>
      <c r="I23" s="8" t="n">
        <v>20841248</v>
      </c>
      <c r="J23" s="8" t="n">
        <v>21013744.1</v>
      </c>
    </row>
    <row r="24" customFormat="false" ht="12.75" hidden="false" customHeight="false" outlineLevel="0" collapsed="false">
      <c r="A24" s="5" t="s">
        <v>41</v>
      </c>
      <c r="B24" s="6" t="s">
        <v>42</v>
      </c>
      <c r="C24" s="8"/>
      <c r="D24" s="8"/>
      <c r="E24" s="8"/>
      <c r="F24" s="8" t="n">
        <v>16000000</v>
      </c>
      <c r="G24" s="8"/>
      <c r="H24" s="8"/>
      <c r="I24" s="8"/>
      <c r="J24" s="8"/>
    </row>
    <row r="25" s="3" customFormat="true" ht="12.75" hidden="false" customHeight="false" outlineLevel="0" collapsed="false">
      <c r="A25" s="9" t="s">
        <v>43</v>
      </c>
      <c r="B25" s="10" t="s">
        <v>44</v>
      </c>
      <c r="C25" s="11" t="n">
        <f aca="false">C23</f>
        <v>5847121.96</v>
      </c>
      <c r="D25" s="11" t="n">
        <f aca="false">D23</f>
        <v>9744207.22</v>
      </c>
      <c r="E25" s="11" t="n">
        <f aca="false">E23</f>
        <v>14924301.49</v>
      </c>
      <c r="F25" s="11" t="n">
        <f aca="false">F23</f>
        <v>24240659.02</v>
      </c>
      <c r="G25" s="11" t="n">
        <f aca="false">G23</f>
        <v>23144216.56</v>
      </c>
      <c r="H25" s="11" t="n">
        <f aca="false">H23</f>
        <v>20356380</v>
      </c>
      <c r="I25" s="11" t="n">
        <f aca="false">I23</f>
        <v>20841248</v>
      </c>
      <c r="J25" s="11" t="n">
        <f aca="false">J23</f>
        <v>21013744.1</v>
      </c>
    </row>
    <row r="26" s="3" customFormat="true" ht="12.75" hidden="false" customHeight="false" outlineLevel="0" collapsed="false">
      <c r="A26" s="9" t="s">
        <v>45</v>
      </c>
      <c r="B26" s="10" t="s">
        <v>46</v>
      </c>
      <c r="C26" s="11" t="n">
        <f aca="false">C8+C14</f>
        <v>157481253.59</v>
      </c>
      <c r="D26" s="11" t="n">
        <f aca="false">D8+D14</f>
        <v>179098288.77</v>
      </c>
      <c r="E26" s="11" t="n">
        <f aca="false">E8+E14</f>
        <v>203229587.21</v>
      </c>
      <c r="F26" s="11" t="n">
        <f aca="false">F8+F14</f>
        <v>212171929</v>
      </c>
      <c r="G26" s="11" t="n">
        <f aca="false">G8+G14</f>
        <v>201721272</v>
      </c>
      <c r="H26" s="11" t="n">
        <f aca="false">H8+H14</f>
        <v>176125990</v>
      </c>
      <c r="I26" s="11" t="n">
        <f aca="false">I8+I14</f>
        <v>179426248</v>
      </c>
      <c r="J26" s="11" t="n">
        <f aca="false">J8+J14</f>
        <v>182879558</v>
      </c>
    </row>
    <row r="27" s="3" customFormat="true" ht="12.75" hidden="false" customHeight="false" outlineLevel="0" collapsed="false">
      <c r="A27" s="9" t="s">
        <v>47</v>
      </c>
      <c r="B27" s="10" t="s">
        <v>48</v>
      </c>
      <c r="C27" s="11" t="n">
        <f aca="false">C5-C15</f>
        <v>12007433.56</v>
      </c>
      <c r="D27" s="11" t="n">
        <f aca="false">D5-D15</f>
        <v>-2438096.03</v>
      </c>
      <c r="E27" s="11" t="n">
        <f aca="false">E5-E15</f>
        <v>-2987422.87000001</v>
      </c>
      <c r="F27" s="11" t="n">
        <f aca="false">F5-F15</f>
        <v>500000</v>
      </c>
      <c r="G27" s="11" t="n">
        <f aca="false">G5-G15</f>
        <v>2353033</v>
      </c>
      <c r="H27" s="11" t="n">
        <f aca="false">H5-H15</f>
        <v>2773719</v>
      </c>
      <c r="I27" s="11" t="n">
        <f aca="false">I5-I15</f>
        <v>4264629</v>
      </c>
      <c r="J27" s="11" t="n">
        <f aca="false">J5-J15</f>
        <v>5828418</v>
      </c>
    </row>
    <row r="28" customFormat="false" ht="12.75" hidden="false" customHeight="false" outlineLevel="0" collapsed="false">
      <c r="A28" s="12" t="s">
        <v>49</v>
      </c>
      <c r="B28" s="13" t="s">
        <v>50</v>
      </c>
      <c r="C28" s="21"/>
      <c r="D28" s="21"/>
      <c r="E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22"/>
      <c r="B29" s="19" t="s">
        <v>51</v>
      </c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5" t="n">
        <v>10</v>
      </c>
      <c r="B30" s="6" t="s">
        <v>52</v>
      </c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A31" s="9" t="s">
        <v>53</v>
      </c>
      <c r="B31" s="10" t="s">
        <v>54</v>
      </c>
      <c r="C31" s="24" t="s">
        <v>55</v>
      </c>
      <c r="D31" s="24" t="s">
        <v>55</v>
      </c>
      <c r="E31" s="24" t="s">
        <v>55</v>
      </c>
      <c r="F31" s="24" t="s">
        <v>55</v>
      </c>
      <c r="G31" s="24" t="s">
        <v>55</v>
      </c>
      <c r="H31" s="24" t="s">
        <v>55</v>
      </c>
      <c r="I31" s="24"/>
      <c r="J31" s="24"/>
    </row>
    <row r="32" customFormat="false" ht="12.75" hidden="false" customHeight="false" outlineLevel="0" collapsed="false">
      <c r="A32" s="25" t="s">
        <v>56</v>
      </c>
      <c r="B32" s="26" t="s">
        <v>57</v>
      </c>
      <c r="C32" s="21"/>
      <c r="D32" s="21"/>
      <c r="E32" s="21"/>
      <c r="F32" s="21"/>
      <c r="G32" s="21"/>
      <c r="H32" s="21"/>
      <c r="I32" s="21"/>
      <c r="J32" s="21"/>
    </row>
    <row r="33" customFormat="false" ht="12.75" hidden="false" customHeight="false" outlineLevel="0" collapsed="false">
      <c r="A33" s="22"/>
      <c r="B33" s="27" t="s">
        <v>58</v>
      </c>
      <c r="C33" s="23"/>
      <c r="D33" s="23"/>
      <c r="E33" s="23"/>
      <c r="F33" s="23"/>
      <c r="G33" s="23"/>
      <c r="H33" s="23"/>
      <c r="I33" s="23"/>
      <c r="J33" s="23"/>
    </row>
    <row r="34" s="3" customFormat="true" ht="12.75" hidden="false" customHeight="false" outlineLevel="0" collapsed="false">
      <c r="A34" s="9" t="s">
        <v>59</v>
      </c>
      <c r="B34" s="10" t="s">
        <v>60</v>
      </c>
      <c r="C34" s="11" t="n">
        <v>16522301.3</v>
      </c>
      <c r="D34" s="11" t="n">
        <f aca="false">C37</f>
        <v>23580459.36</v>
      </c>
      <c r="E34" s="11" t="n">
        <f aca="false">D37</f>
        <v>41570031.54</v>
      </c>
      <c r="F34" s="11" t="n">
        <f aca="false">E37</f>
        <v>82158793.59</v>
      </c>
      <c r="G34" s="11" t="n">
        <f aca="false">F37</f>
        <v>89438618.57</v>
      </c>
      <c r="H34" s="11" t="n">
        <f aca="false">G37</f>
        <v>94405942.01</v>
      </c>
      <c r="I34" s="11" t="n">
        <f aca="false">H37</f>
        <v>88060812.01</v>
      </c>
      <c r="J34" s="11" t="n">
        <f aca="false">I37</f>
        <v>81039983.01</v>
      </c>
    </row>
    <row r="35" customFormat="false" ht="12.75" hidden="false" customHeight="false" outlineLevel="0" collapsed="false">
      <c r="A35" s="5" t="s">
        <v>61</v>
      </c>
      <c r="B35" s="6" t="s">
        <v>62</v>
      </c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false" outlineLevel="0" collapsed="false">
      <c r="A36" s="5" t="s">
        <v>63</v>
      </c>
      <c r="B36" s="6" t="s">
        <v>64</v>
      </c>
      <c r="C36" s="8" t="n">
        <v>0</v>
      </c>
      <c r="D36" s="8" t="n">
        <v>0</v>
      </c>
      <c r="E36" s="8"/>
      <c r="F36" s="8"/>
      <c r="G36" s="8"/>
      <c r="H36" s="8"/>
      <c r="I36" s="8"/>
      <c r="J36" s="8"/>
    </row>
    <row r="37" s="3" customFormat="true" ht="12.75" hidden="false" customHeight="false" outlineLevel="0" collapsed="false">
      <c r="A37" s="9" t="s">
        <v>65</v>
      </c>
      <c r="B37" s="10" t="s">
        <v>66</v>
      </c>
      <c r="C37" s="11" t="n">
        <f aca="false">C34+C9-C23+C36</f>
        <v>23580459.36</v>
      </c>
      <c r="D37" s="11" t="n">
        <f aca="false">D34+D9-D23+D36</f>
        <v>41570031.54</v>
      </c>
      <c r="E37" s="11" t="n">
        <f aca="false">E34+E9-E23+E36</f>
        <v>82158793.59</v>
      </c>
      <c r="F37" s="11" t="n">
        <f aca="false">F34+F9-F23+F36</f>
        <v>89438618.57</v>
      </c>
      <c r="G37" s="11" t="n">
        <f aca="false">G34+G9-G23+G36</f>
        <v>94405942.01</v>
      </c>
      <c r="H37" s="11" t="n">
        <f aca="false">H34+H9-H23+H36</f>
        <v>88060812.01</v>
      </c>
      <c r="I37" s="11" t="n">
        <f aca="false">I34+I9-I23+I36</f>
        <v>81039983.01</v>
      </c>
      <c r="J37" s="11" t="n">
        <f aca="false">J34+J9-J23+J36</f>
        <v>74612006.91</v>
      </c>
    </row>
    <row r="38" customFormat="false" ht="12.75" hidden="false" customHeight="false" outlineLevel="0" collapsed="false">
      <c r="A38" s="5" t="s">
        <v>67</v>
      </c>
      <c r="B38" s="6" t="s">
        <v>68</v>
      </c>
      <c r="C38" s="8"/>
      <c r="D38" s="8"/>
      <c r="E38" s="8"/>
      <c r="F38" s="8"/>
      <c r="G38" s="8"/>
      <c r="H38" s="8"/>
      <c r="I38" s="8"/>
      <c r="J38" s="8"/>
    </row>
    <row r="39" s="3" customFormat="true" ht="12.75" hidden="false" customHeight="false" outlineLevel="0" collapsed="false">
      <c r="A39" s="12" t="s">
        <v>69</v>
      </c>
      <c r="B39" s="13" t="s">
        <v>70</v>
      </c>
    </row>
    <row r="40" s="3" customFormat="true" ht="12.75" hidden="false" customHeight="false" outlineLevel="0" collapsed="false">
      <c r="A40" s="15"/>
      <c r="B40" s="16" t="s">
        <v>71</v>
      </c>
      <c r="C40" s="28" t="n">
        <f aca="false">(C34+C9-C23)/C8</f>
        <v>0.17423285114609</v>
      </c>
      <c r="D40" s="28" t="n">
        <f aca="false">(D34+D9-D23)/D8</f>
        <v>0.28774633811289</v>
      </c>
      <c r="E40" s="28" t="n">
        <f aca="false">(E34+E9-E23)/E8</f>
        <v>0.556192303669043</v>
      </c>
      <c r="F40" s="28" t="n">
        <f aca="false">(F34+F9-F23)/F8</f>
        <v>0.495089416915542</v>
      </c>
      <c r="G40" s="28" t="n">
        <f aca="false">(G34+G9-G23)/G8</f>
        <v>0.543782545612132</v>
      </c>
      <c r="H40" s="28" t="n">
        <f aca="false">(H34+H9-H23)/H8</f>
        <v>0.543200525812767</v>
      </c>
      <c r="I40" s="28" t="n">
        <f aca="false">(I34+I9-I23)/I8</f>
        <v>0.489354653150524</v>
      </c>
      <c r="J40" s="28" t="n">
        <f aca="false">(J34+J9-J23)/J8</f>
        <v>0.443343791294973</v>
      </c>
    </row>
    <row r="41" s="3" customFormat="true" ht="12.75" hidden="false" customHeight="false" outlineLevel="0" collapsed="false">
      <c r="A41" s="18"/>
      <c r="B41" s="19" t="s">
        <v>72</v>
      </c>
      <c r="C41" s="20"/>
      <c r="D41" s="20"/>
      <c r="E41" s="20"/>
      <c r="F41" s="20"/>
      <c r="G41" s="20"/>
      <c r="H41" s="20"/>
      <c r="I41" s="20"/>
      <c r="J41" s="20"/>
    </row>
    <row r="42" s="3" customFormat="true" ht="12.75" hidden="false" customHeight="false" outlineLevel="0" collapsed="false">
      <c r="A42" s="12" t="s">
        <v>73</v>
      </c>
      <c r="B42" s="13" t="s">
        <v>74</v>
      </c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A43" s="22"/>
      <c r="B43" s="19" t="s">
        <v>75</v>
      </c>
      <c r="C43" s="23" t="n">
        <f aca="false">C24+C30</f>
        <v>0</v>
      </c>
      <c r="D43" s="23" t="n">
        <f aca="false">D24+D30</f>
        <v>0</v>
      </c>
      <c r="E43" s="23" t="n">
        <f aca="false">E24+E30</f>
        <v>0</v>
      </c>
      <c r="F43" s="23" t="n">
        <f aca="false">F24+F30</f>
        <v>16000000</v>
      </c>
      <c r="G43" s="23" t="n">
        <f aca="false">G24+G30</f>
        <v>0</v>
      </c>
      <c r="H43" s="23" t="n">
        <f aca="false">H24+H30</f>
        <v>0</v>
      </c>
      <c r="I43" s="23" t="n">
        <f aca="false">I24+I30</f>
        <v>0</v>
      </c>
      <c r="J43" s="23" t="n">
        <f aca="false">J24+J30</f>
        <v>0</v>
      </c>
    </row>
    <row r="44" customFormat="false" ht="12.75" hidden="false" customHeight="false" outlineLevel="0" collapsed="false">
      <c r="A44" s="12" t="s">
        <v>76</v>
      </c>
      <c r="B44" s="13" t="s">
        <v>77</v>
      </c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29"/>
      <c r="B45" s="16" t="s">
        <v>78</v>
      </c>
      <c r="C45" s="30" t="n">
        <f aca="false">(C23+C17)/C8</f>
        <v>0.0491371895502008</v>
      </c>
      <c r="D45" s="30" t="n">
        <f aca="false">(D23+D17)/D8</f>
        <v>0.075448307774556</v>
      </c>
      <c r="E45" s="30" t="n">
        <f aca="false">(E23+E17)/E8</f>
        <v>0.116861005533573</v>
      </c>
      <c r="F45" s="30" t="n">
        <f aca="false">(F23+F17)/F8</f>
        <v>0.147590327993225</v>
      </c>
      <c r="G45" s="30" t="n">
        <f aca="false">(G23+G17)/G8</f>
        <v>0.147545211117543</v>
      </c>
      <c r="H45" s="30" t="n">
        <f aca="false">(H23+H17)/H8</f>
        <v>0.141919063004388</v>
      </c>
      <c r="I45" s="30" t="n">
        <f aca="false">(I23+I17)/I8</f>
        <v>0.139563324187097</v>
      </c>
      <c r="J45" s="30" t="n">
        <f aca="false">(J23+J17)/J8</f>
        <v>0.138105969923192</v>
      </c>
    </row>
    <row r="46" customFormat="false" ht="12.75" hidden="false" customHeight="false" outlineLevel="0" collapsed="false">
      <c r="A46" s="22"/>
      <c r="B46" s="19" t="s">
        <v>79</v>
      </c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A47" s="12" t="s">
        <v>80</v>
      </c>
      <c r="B47" s="13" t="s">
        <v>81</v>
      </c>
      <c r="C47" s="21"/>
      <c r="D47" s="21"/>
      <c r="E47" s="21"/>
      <c r="F47" s="21"/>
      <c r="G47" s="21"/>
      <c r="H47" s="21"/>
      <c r="I47" s="21"/>
      <c r="J47" s="21"/>
    </row>
    <row r="48" customFormat="false" ht="12.75" hidden="false" customHeight="false" outlineLevel="0" collapsed="false">
      <c r="A48" s="29"/>
      <c r="B48" s="16" t="s">
        <v>82</v>
      </c>
      <c r="C48" s="31"/>
      <c r="D48" s="31"/>
      <c r="E48" s="31"/>
      <c r="F48" s="31"/>
      <c r="G48" s="31"/>
      <c r="H48" s="31"/>
      <c r="I48" s="31"/>
      <c r="J48" s="31"/>
    </row>
    <row r="49" customFormat="false" ht="12.75" hidden="false" customHeight="false" outlineLevel="0" collapsed="false">
      <c r="A49" s="29"/>
      <c r="B49" s="16" t="s">
        <v>83</v>
      </c>
      <c r="C49" s="32" t="s">
        <v>55</v>
      </c>
      <c r="D49" s="32" t="s">
        <v>55</v>
      </c>
      <c r="E49" s="32" t="s">
        <v>55</v>
      </c>
      <c r="F49" s="32" t="s">
        <v>55</v>
      </c>
      <c r="G49" s="32" t="s">
        <v>55</v>
      </c>
      <c r="H49" s="32" t="s">
        <v>55</v>
      </c>
      <c r="I49" s="32" t="s">
        <v>55</v>
      </c>
      <c r="J49" s="32" t="s">
        <v>55</v>
      </c>
    </row>
    <row r="50" customFormat="false" ht="12.75" hidden="false" customHeight="false" outlineLevel="0" collapsed="false">
      <c r="A50" s="29"/>
      <c r="B50" s="16" t="s">
        <v>84</v>
      </c>
      <c r="C50" s="31"/>
      <c r="D50" s="31"/>
      <c r="E50" s="31"/>
      <c r="F50" s="31"/>
      <c r="G50" s="31"/>
      <c r="H50" s="31"/>
      <c r="I50" s="31"/>
      <c r="J50" s="31"/>
    </row>
    <row r="51" customFormat="false" ht="12.75" hidden="false" customHeight="false" outlineLevel="0" collapsed="false">
      <c r="A51" s="22"/>
      <c r="B51" s="19" t="s">
        <v>85</v>
      </c>
      <c r="C51" s="23"/>
      <c r="D51" s="23"/>
      <c r="E51" s="23"/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12" t="s">
        <v>86</v>
      </c>
      <c r="B52" s="13" t="s">
        <v>81</v>
      </c>
      <c r="C52" s="21"/>
      <c r="D52" s="21"/>
      <c r="E52" s="21"/>
      <c r="F52" s="21"/>
      <c r="G52" s="21"/>
      <c r="H52" s="21"/>
      <c r="I52" s="21"/>
      <c r="J52" s="21"/>
    </row>
    <row r="53" customFormat="false" ht="12.75" hidden="false" customHeight="false" outlineLevel="0" collapsed="false">
      <c r="A53" s="29"/>
      <c r="B53" s="16" t="s">
        <v>87</v>
      </c>
      <c r="C53" s="31"/>
      <c r="D53" s="31"/>
      <c r="E53" s="31"/>
      <c r="F53" s="31"/>
      <c r="G53" s="31"/>
      <c r="H53" s="31"/>
      <c r="I53" s="31"/>
      <c r="J53" s="31"/>
    </row>
    <row r="54" customFormat="false" ht="12.75" hidden="false" customHeight="false" outlineLevel="0" collapsed="false">
      <c r="A54" s="29"/>
      <c r="B54" s="16" t="s">
        <v>88</v>
      </c>
      <c r="C54" s="33" t="s">
        <v>55</v>
      </c>
      <c r="D54" s="33" t="s">
        <v>55</v>
      </c>
      <c r="E54" s="33" t="s">
        <v>55</v>
      </c>
      <c r="F54" s="34" t="n">
        <v>0.0537</v>
      </c>
      <c r="G54" s="34" t="n">
        <v>0.02807</v>
      </c>
      <c r="H54" s="34" t="n">
        <v>0.02816</v>
      </c>
      <c r="I54" s="34" t="n">
        <v>0.04928</v>
      </c>
      <c r="J54" s="34" t="n">
        <v>0.06194</v>
      </c>
    </row>
    <row r="55" customFormat="false" ht="12.75" hidden="false" customHeight="false" outlineLevel="0" collapsed="false">
      <c r="A55" s="29"/>
      <c r="B55" s="19" t="s">
        <v>89</v>
      </c>
      <c r="C55" s="31"/>
      <c r="D55" s="31"/>
      <c r="E55" s="31"/>
      <c r="F55" s="31"/>
      <c r="G55" s="31"/>
      <c r="H55" s="31"/>
      <c r="I55" s="31"/>
      <c r="J55" s="31"/>
    </row>
    <row r="56" customFormat="false" ht="12.75" hidden="false" customHeight="false" outlineLevel="0" collapsed="false">
      <c r="A56" s="22"/>
      <c r="B56" s="35" t="s">
        <v>90</v>
      </c>
      <c r="C56" s="36" t="n">
        <f aca="false">(C5+C7-C15)/C8</f>
        <v>0.112946588138011</v>
      </c>
      <c r="D56" s="36" t="n">
        <f aca="false">(D5+D7-D15)/D8</f>
        <v>0.0308851468429478</v>
      </c>
      <c r="E56" s="36" t="n">
        <f aca="false">(E5+E7-E15)/E8</f>
        <v>0.0242577677904542</v>
      </c>
      <c r="F56" s="36" t="n">
        <f aca="false">(F5+F7-F15)/F8</f>
        <v>0.0387486521350549</v>
      </c>
      <c r="G56" s="36" t="n">
        <f aca="false">(G5+G7-G15)/G8</f>
        <v>0.0538738980370064</v>
      </c>
      <c r="H56" s="36" t="n">
        <f aca="false">(H5+H7-H15)/H8</f>
        <v>0.0633731331278081</v>
      </c>
      <c r="I56" s="36" t="n">
        <f aca="false">(I5+I7-I15)/I8</f>
        <v>0.0740591624948177</v>
      </c>
      <c r="J56" s="36" t="n">
        <f aca="false">(J5+J7-J15)/J8</f>
        <v>0.0851393150038394</v>
      </c>
    </row>
    <row r="57" customFormat="false" ht="12.75" hidden="false" customHeight="false" outlineLevel="0" collapsed="false">
      <c r="A57" s="9" t="s">
        <v>91</v>
      </c>
      <c r="B57" s="10" t="s">
        <v>92</v>
      </c>
      <c r="C57" s="8"/>
      <c r="D57" s="8"/>
      <c r="E57" s="8"/>
      <c r="F57" s="8"/>
      <c r="G57" s="8"/>
      <c r="H57" s="8"/>
      <c r="I57" s="8"/>
      <c r="J57" s="8"/>
    </row>
    <row r="58" customFormat="false" ht="12.75" hidden="false" customHeight="false" outlineLevel="0" collapsed="false">
      <c r="B58" s="3"/>
    </row>
  </sheetData>
  <printOptions headings="false" gridLines="true" gridLinesSet="true" horizontalCentered="false" verticalCentered="false"/>
  <pageMargins left="0.590277777777778" right="0.59027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02-25T07:05:57Z</cp:lastPrinted>
  <dcterms:modified xsi:type="dcterms:W3CDTF">2010-02-25T07:06:31Z</dcterms:modified>
  <cp:revision>0</cp:revision>
  <dc:subject/>
  <dc:title/>
</cp:coreProperties>
</file>