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MIT" sheetId="1" state="visible" r:id="rId2"/>
    <sheet name="LIMIT - UE " sheetId="2" state="visible" r:id="rId3"/>
  </sheets>
  <definedNames>
    <definedName function="false" hidden="false" localSheetId="0" name="_xlnm.Print_Area" vbProcedure="false">LIMIT!$B$1:$L$62</definedName>
    <definedName function="false" hidden="false" localSheetId="1" name="_xlnm.Print_Area" vbProcedure="false">'LIMIT - UE 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72">
  <si>
    <t xml:space="preserve">Załącznik nr 6 </t>
  </si>
  <si>
    <t xml:space="preserve">do Uchwały Nr XLV/400/09          </t>
  </si>
  <si>
    <t xml:space="preserve">Rady Miejskiej Tomaszowa Mazowieckiego z dnia 26.08.2009r.</t>
  </si>
  <si>
    <t xml:space="preserve">             LIMIT WYDATKÓW NA WIELOLETNIE PROGRAMY INWESTYCYJNE NA LATA 2009 - 2011</t>
  </si>
  <si>
    <t xml:space="preserve">Dział</t>
  </si>
  <si>
    <t xml:space="preserve">Klasyfikacja (Dział, rozdział, paragraf)</t>
  </si>
  <si>
    <t xml:space="preserve">NAZWA ZADANIA </t>
  </si>
  <si>
    <t xml:space="preserve">Okres realizacji</t>
  </si>
  <si>
    <t xml:space="preserve">Wydatki w okresie realizacji zadania</t>
  </si>
  <si>
    <t xml:space="preserve">Jednostka organizacyjna odpowiedzialna za realizację </t>
  </si>
  <si>
    <t xml:space="preserve">OGÓŁEM                               (5+6)</t>
  </si>
  <si>
    <t xml:space="preserve">w tym:</t>
  </si>
  <si>
    <t xml:space="preserve">Dotychczas poniesione</t>
  </si>
  <si>
    <t xml:space="preserve">Środki własne</t>
  </si>
  <si>
    <t xml:space="preserve">Dotacje celowe</t>
  </si>
  <si>
    <t xml:space="preserve">Dział 400</t>
  </si>
  <si>
    <t xml:space="preserve">Wytwarzanie i zaopatrywanie w energię elektryczną, gaz i wodę</t>
  </si>
  <si>
    <t xml:space="preserve">40002 § 6050</t>
  </si>
  <si>
    <t xml:space="preserve">Budowa studni głębinowej </t>
  </si>
  <si>
    <t xml:space="preserve">2008-2009</t>
  </si>
  <si>
    <t xml:space="preserve">Wydział Inwestycji</t>
  </si>
  <si>
    <t xml:space="preserve">Dział 600</t>
  </si>
  <si>
    <t xml:space="preserve">Transport </t>
  </si>
  <si>
    <t xml:space="preserve">60016 § 6050</t>
  </si>
  <si>
    <t xml:space="preserve">Budowa ulic: Wierzbowej i Batalionów Chłopskich</t>
  </si>
  <si>
    <t xml:space="preserve">2007-2009</t>
  </si>
  <si>
    <t xml:space="preserve">Budowa ulic: Czarnieckiego, Pomorskiej, Słowackiego</t>
  </si>
  <si>
    <t xml:space="preserve">Budowa ulic: Bociania, Nadpiliczna, Inżynierska</t>
  </si>
  <si>
    <t xml:space="preserve">,</t>
  </si>
  <si>
    <t xml:space="preserve">Budowa ulicy Zgodnej</t>
  </si>
  <si>
    <t xml:space="preserve">Przebudowa  ulicy Strefowej w Tomaszowie Mazowieckim - wsparcie rozwoju przedsiębiorczości poprzez poprawę infrastruktury drogowej </t>
  </si>
  <si>
    <t xml:space="preserve">2006-2009</t>
  </si>
  <si>
    <t xml:space="preserve">Budowa ulic: Pustej i Irysowej</t>
  </si>
  <si>
    <t xml:space="preserve">Budowa ulic: Rolnej i Lewej</t>
  </si>
  <si>
    <t xml:space="preserve">Budowa ulic: Cegielnianej i Ugaj</t>
  </si>
  <si>
    <t xml:space="preserve">Budowa odcinka  ulicy Piaskowej</t>
  </si>
  <si>
    <t xml:space="preserve">Budowa ulicy Gajowej</t>
  </si>
  <si>
    <t xml:space="preserve">Budowa ulicy Kaktusowej</t>
  </si>
  <si>
    <t xml:space="preserve">Budowa ulic w osiedlu "Rolandówka"</t>
  </si>
  <si>
    <t xml:space="preserve">Budowa ulicy Chopina </t>
  </si>
  <si>
    <t xml:space="preserve">2008-2011</t>
  </si>
  <si>
    <t xml:space="preserve">Budowa ulicy Dolnej</t>
  </si>
  <si>
    <t xml:space="preserve">2009-2010</t>
  </si>
  <si>
    <t xml:space="preserve">Budowa ulicy Bluszczowej</t>
  </si>
  <si>
    <t xml:space="preserve">Budowa ulicy Kruczej</t>
  </si>
  <si>
    <t xml:space="preserve">Budowa ulicy Gęsiej</t>
  </si>
  <si>
    <t xml:space="preserve">Budowa ulic: Lawendowej i Jeżynowej</t>
  </si>
  <si>
    <t xml:space="preserve">Budowa ulicy Chodkiewicza</t>
  </si>
  <si>
    <t xml:space="preserve">Budowa ulic: Skłodowskiej, Narewskiego i Chrobrego </t>
  </si>
  <si>
    <t xml:space="preserve">Bodwoa ulicy Wola Wiaderna </t>
  </si>
  <si>
    <t xml:space="preserve">Budowa ulic: Bezdomnej, Kanonierów i Sobieskiego</t>
  </si>
  <si>
    <t xml:space="preserve">Remont dróg miejskich - ulic: Starowiejskiej i Ludowej w Tomaszowie Mazowieckim - Narodowy Program Przebudowy Dróg Lokalnych 2008 - 2011*</t>
  </si>
  <si>
    <t xml:space="preserve">2008-2010</t>
  </si>
  <si>
    <t xml:space="preserve">Dział 630</t>
  </si>
  <si>
    <t xml:space="preserve">Turystyka</t>
  </si>
  <si>
    <t xml:space="preserve">63003 § 6050</t>
  </si>
  <si>
    <t xml:space="preserve">Zabezpieczenie i adaptacja wyrobisk "Grot Nagórzyckich" w Tomaszowie Mazowieckim na podziemną trasę turystyczną*</t>
  </si>
  <si>
    <t xml:space="preserve">2005-2009</t>
  </si>
  <si>
    <t xml:space="preserve">63095 § 6050</t>
  </si>
  <si>
    <t xml:space="preserve">Modernizacja infrastruktury ograniczającej nadmierną presję turystów w Rezerwacie Niebieskie Żródła</t>
  </si>
  <si>
    <t xml:space="preserve">2007-2010</t>
  </si>
  <si>
    <t xml:space="preserve">Budowa parkingu przy Rezerwacie Niebieskie Źródła - elementem ograniczającym presję turystów*</t>
  </si>
  <si>
    <t xml:space="preserve">Dział 700</t>
  </si>
  <si>
    <t xml:space="preserve">Gospodarka mieszkaniowa</t>
  </si>
  <si>
    <t xml:space="preserve">70005 § 6050</t>
  </si>
  <si>
    <t xml:space="preserve">Wykupy nieruchomości od zasobów komunalnych </t>
  </si>
  <si>
    <t xml:space="preserve">2009-2011</t>
  </si>
  <si>
    <t xml:space="preserve">Wydział Rozwoju Przestrzennego i Gospodarki Nieruchomościami</t>
  </si>
  <si>
    <t xml:space="preserve">Budowa budynku mieszkalnego wielorodzinnego  wraz z  zagospodarowaniem terenu pomięszy ulicami: Kwiatową, Szarych Szeregów, M. Kolbe oraz Ks. Skorupki </t>
  </si>
  <si>
    <t xml:space="preserve">70021 § 6050</t>
  </si>
  <si>
    <t xml:space="preserve">Podwyższenie kapitału Spółki TTBS </t>
  </si>
  <si>
    <t xml:space="preserve">Biuro Pełnomocnika ds. Kontroli i Nadzoru Właścicielskiego</t>
  </si>
  <si>
    <t xml:space="preserve">Dział 750</t>
  </si>
  <si>
    <t xml:space="preserve">Administracja publiczna</t>
  </si>
  <si>
    <t xml:space="preserve">75018 § 6060</t>
  </si>
  <si>
    <t xml:space="preserve">Budowa zintegrowanego systemu e-Usług Publicznych Województwa Łódzkiego "Wrota Regionu Łódzkiego"</t>
  </si>
  <si>
    <t xml:space="preserve">Wydział Obsługi Urzędu Miasta</t>
  </si>
  <si>
    <t xml:space="preserve">75023 § 6050</t>
  </si>
  <si>
    <t xml:space="preserve">Odnowienie zabytkowego budynku Pałacu Ślubów</t>
  </si>
  <si>
    <t xml:space="preserve">Dział 801</t>
  </si>
  <si>
    <t xml:space="preserve">Oświata i Wychowanie</t>
  </si>
  <si>
    <t xml:space="preserve">80101 § 6050</t>
  </si>
  <si>
    <t xml:space="preserve">Termomodernizacja Zespołu Szkół Nr 4</t>
  </si>
  <si>
    <t xml:space="preserve">Budowa boiska przy Szkole Podstawowej Nr 14</t>
  </si>
  <si>
    <t xml:space="preserve">80104 § 6050</t>
  </si>
  <si>
    <t xml:space="preserve">Budowa Przedszkola - rozszerzenie systemu edkuacji integracyjnej w Tomaszowie Maz.</t>
  </si>
  <si>
    <t xml:space="preserve">2007-2011</t>
  </si>
  <si>
    <t xml:space="preserve">80110 § 6050</t>
  </si>
  <si>
    <t xml:space="preserve">Budowa boiska wielofunkcyjnego wraz z bieżnią na terenie Gimnazjum Nr 7</t>
  </si>
  <si>
    <t xml:space="preserve">Dział 900</t>
  </si>
  <si>
    <t xml:space="preserve">Gospodarka komunalna</t>
  </si>
  <si>
    <t xml:space="preserve">90004 § 6050</t>
  </si>
  <si>
    <t xml:space="preserve">Renowacja parku Rodego</t>
  </si>
  <si>
    <t xml:space="preserve">90095 § 6050</t>
  </si>
  <si>
    <t xml:space="preserve">Przebudowa nawierzchni Pl. Narutowicza</t>
  </si>
  <si>
    <t xml:space="preserve">Dział 921</t>
  </si>
  <si>
    <t xml:space="preserve">Kultura, Ochrona Dziedzictwa Narodowego</t>
  </si>
  <si>
    <t xml:space="preserve">92109 § 6050</t>
  </si>
  <si>
    <t xml:space="preserve">Budowa O. K. "Tkacz" - centrum aktywności kulturalnej </t>
  </si>
  <si>
    <t xml:space="preserve">Termomodernizacja budynku M.O.K. przy ul. Browarnej wraz z zagospodarowaniem terenu</t>
  </si>
  <si>
    <t xml:space="preserve">Dział 926</t>
  </si>
  <si>
    <t xml:space="preserve">Kultura fizyczna i sport</t>
  </si>
  <si>
    <t xml:space="preserve">92601 § 6050</t>
  </si>
  <si>
    <t xml:space="preserve">Budowa kompleksu boisk przy Szkole Podstawowej Nr 12 w  Tomaszowie Mazowieckim w ramach Programu "Moje boiska - Orlik 2012"</t>
  </si>
  <si>
    <t xml:space="preserve">92101 § 6050</t>
  </si>
  <si>
    <t xml:space="preserve">Budowa kompleksu boisk przy Gimnazjum Nr 3 w  Tomaszowie Mazowieckim w ramach Programu "Moje boiska - Orlik 2012"</t>
  </si>
  <si>
    <t xml:space="preserve">92604 § 6050</t>
  </si>
  <si>
    <t xml:space="preserve">Rozbudowa OSiR w Tomaszowie Mazowieckim - uzupełnienie oferty turystyczno - rekreacyjnej Miasta poprzez przebudowę boiska o sztucznej nawierzchni wraz z infrastrukturą*</t>
  </si>
  <si>
    <t xml:space="preserve">Modernizacja maszynowni wraz z wykonaniem oświetlenia toru łyżwiarskiego przy ul. Strzeleckiej </t>
  </si>
  <si>
    <t xml:space="preserve">ŁĄCZNIE</t>
  </si>
  <si>
    <t xml:space="preserve">Załącznik nr  8</t>
  </si>
  <si>
    <t xml:space="preserve">do Uchwały Nr XLV/400/09        </t>
  </si>
  <si>
    <t xml:space="preserve">LIMIT WYDATKÓW NA PROGRAMY I PROJEKTY REALIZOWANE ZE ŚRODKÓW POCHODZĄCYCH  Z BUDŻETU UNII EUROPEJSKIEJ NA LATA 2009 - 2013                                                                       (art. 166 i 184 ust. 1 pkt. 6 ustawy o finansach publicznych)</t>
  </si>
  <si>
    <t xml:space="preserve">Klasyfikacja (rozdział, paragraf)</t>
  </si>
  <si>
    <t xml:space="preserve">NAZWA ZADANIA/ PODPROJEKTU</t>
  </si>
  <si>
    <t xml:space="preserve">Wydatki w okresie realizacji projektu</t>
  </si>
  <si>
    <t xml:space="preserve">Jednostka organizacyjna odpowiedzialna za realizację</t>
  </si>
  <si>
    <t xml:space="preserve">OGÓŁEM</t>
  </si>
  <si>
    <t xml:space="preserve">Dotychczas poniesione (2007 - 2008)</t>
  </si>
  <si>
    <t xml:space="preserve">lata następne</t>
  </si>
  <si>
    <t xml:space="preserve">(5+6)</t>
  </si>
  <si>
    <t xml:space="preserve">ze środków budżetu krajowego</t>
  </si>
  <si>
    <t xml:space="preserve">ze środków z budżetu UE</t>
  </si>
  <si>
    <t xml:space="preserve">PROGRAM OPERACYJNY: RPO Województwa Łódzkiego na lata 2007 - 2013</t>
  </si>
  <si>
    <t xml:space="preserve">Priorytet: V. Infrastruktura społeczna</t>
  </si>
  <si>
    <t xml:space="preserve">Działanie: V. 3. Infrastruktura edukacyjna</t>
  </si>
  <si>
    <t xml:space="preserve">Nazwa projektu: Budowa basenu przy Zespole Szkół Nr 4 w Tomaszowie Mazowieckim - rozbudowa infrastruktury poszerzajacej ofertę kształcenia przez całe życie</t>
  </si>
  <si>
    <t xml:space="preserve">Nr projektu : UDA-RPLD-05-03-00-00-073/08-00</t>
  </si>
  <si>
    <t xml:space="preserve">Klasyfikacja wydatków strukturalych: XIII. 75.</t>
  </si>
  <si>
    <t xml:space="preserve">80195 § 6050</t>
  </si>
  <si>
    <t xml:space="preserve">Budowa basenu przy Zespole Szkół Nr 4 w Tomaszowie Mazowieckim - rozbudowa infrastruktury poszerzajacej ofertę kształcenia przez całe życie</t>
  </si>
  <si>
    <t xml:space="preserve">Priorytet: I. Infrastruktura transportowa</t>
  </si>
  <si>
    <t xml:space="preserve">Działanie: I. 1. Drogi</t>
  </si>
  <si>
    <t xml:space="preserve">Nazwa projektu: Budowa ulicy E. Orzeszkowej w Tomaszowie Mazowieckim - powiązanie dróg lokalnych z siecią dróg międzynarodowych i krajowych oraz otwarcie terenów inwestycyjnych</t>
  </si>
  <si>
    <t xml:space="preserve">Nr projektu : WND-RPLD.01.01.00-00-065/00</t>
  </si>
  <si>
    <t xml:space="preserve">Klasyfikacja wydatków strukturalych: III. 23.</t>
  </si>
  <si>
    <t xml:space="preserve">Budowa ulicy E. Orzeszkowej w Tomaszowie Mazowieckim - powiązanie dróg lokalnych z siecią dróg międzynarodowych i krajowych oraz otwarcie terenów inwestycyjnych</t>
  </si>
  <si>
    <t xml:space="preserve">Priorytet: VI Odnowa obszarów miejskich</t>
  </si>
  <si>
    <t xml:space="preserve">Działanie: VI.1 Rewitalizacja obszarów problemowych</t>
  </si>
  <si>
    <t xml:space="preserve">Nazwa projektu: Rewitalizacja Centrum Miasta</t>
  </si>
  <si>
    <t xml:space="preserve">Nr projektu : IPI/178/2007</t>
  </si>
  <si>
    <t xml:space="preserve">Klasyfikacja wydatków strukturalych: VIII.61</t>
  </si>
  <si>
    <t xml:space="preserve">I. "Salon miasta"</t>
  </si>
  <si>
    <t xml:space="preserve">1. Przebudowa schodów                 w ulicy Rzeźniczej</t>
  </si>
  <si>
    <t xml:space="preserve">2. Przebudowa schodów             w ulicy Przeskok</t>
  </si>
  <si>
    <t xml:space="preserve">3. Przebudowa płyty Placu Kościuszki</t>
  </si>
  <si>
    <t xml:space="preserve">2008-2012</t>
  </si>
  <si>
    <t xml:space="preserve">Biuro Pełnomocnika ds.. Rewitalizacji Miasta</t>
  </si>
  <si>
    <t xml:space="preserve">II "Tomaszów - miasto otwarte"</t>
  </si>
  <si>
    <t xml:space="preserve">1. Budowa ulicy pod roboczą nazwą "Biblioteczna"</t>
  </si>
  <si>
    <t xml:space="preserve">92116 § 6050</t>
  </si>
  <si>
    <t xml:space="preserve">2.Adaptacja budynku przemysłowego na potrzeby MCIB</t>
  </si>
  <si>
    <t xml:space="preserve">2009-2012</t>
  </si>
  <si>
    <t xml:space="preserve">III "Kinoteatr Włókniarz"</t>
  </si>
  <si>
    <t xml:space="preserve">1. Zagospodarowanie terenu łączącego MCIB z "Kinoteatrem Włókniarz"</t>
  </si>
  <si>
    <t xml:space="preserve">92113 § 6050</t>
  </si>
  <si>
    <t xml:space="preserve">2. Renowacja budynku kinoteatru wraz z przebudową sali widowiskowej</t>
  </si>
  <si>
    <t xml:space="preserve">IV "Miasto nad rzeką"</t>
  </si>
  <si>
    <t xml:space="preserve">60095 § 6050</t>
  </si>
  <si>
    <t xml:space="preserve">1. Budowa kładki pieszo-rowerowej nad rzeką Wolbórką</t>
  </si>
  <si>
    <t xml:space="preserve">2. Przebudowa południowej strony parku "Bulwary"</t>
  </si>
  <si>
    <t xml:space="preserve">V. "Pasaż północny"</t>
  </si>
  <si>
    <t xml:space="preserve">92195 § 6050</t>
  </si>
  <si>
    <t xml:space="preserve">1. Renowacja kamienicy narożnej Placu Kościuszki 24/24a wraz z dziedzińcem</t>
  </si>
  <si>
    <t xml:space="preserve">VI." Budowa ulicy pod roboczą nazwą - Nowomurarska"</t>
  </si>
  <si>
    <t xml:space="preserve">VII. "Budowa ulicy pod roboczą nazwą - Bulwary"</t>
  </si>
  <si>
    <t xml:space="preserve">VIII. "Budowa ulicy pod roboczą nazwą - Zachodnia"</t>
  </si>
  <si>
    <t xml:space="preserve">IX. "Generator Marzeń"</t>
  </si>
  <si>
    <t xml:space="preserve">92114§6050</t>
  </si>
  <si>
    <t xml:space="preserve">1. Adaptacja budynku byłego sądu na Placu Kościuszki na centrum dialogu społecznego</t>
  </si>
  <si>
    <t xml:space="preserve"> Pozostałe wydatki Projektu</t>
  </si>
  <si>
    <t xml:space="preserve">2007-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20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name val="Times New Roman"/>
      <family val="1"/>
    </font>
    <font>
      <i val="true"/>
      <sz val="14"/>
      <name val="Times New Roman"/>
      <family val="1"/>
    </font>
    <font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vertAlign val="subscript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14"/>
      <name val="Times New Roman"/>
      <family val="1"/>
      <charset val="238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100" zoomScalePageLayoutView="70" workbookViewId="0">
      <selection pane="topLeft" activeCell="E5" activeCellId="0" sqref="E5:K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41"/>
    <col collapsed="false" customWidth="true" hidden="false" outlineLevel="0" max="2" min="2" style="2" width="17.28"/>
    <col collapsed="false" customWidth="true" hidden="false" outlineLevel="0" max="3" min="3" style="1" width="80.56"/>
    <col collapsed="false" customWidth="true" hidden="false" outlineLevel="0" max="4" min="4" style="3" width="13.41"/>
    <col collapsed="false" customWidth="true" hidden="false" outlineLevel="0" max="5" min="5" style="4" width="15.7"/>
    <col collapsed="false" customWidth="true" hidden="false" outlineLevel="0" max="6" min="6" style="4" width="13.99"/>
    <col collapsed="false" customWidth="true" hidden="false" outlineLevel="0" max="7" min="7" style="4" width="10.85"/>
    <col collapsed="false" customWidth="true" hidden="false" outlineLevel="0" max="8" min="8" style="5" width="13.56"/>
    <col collapsed="false" customWidth="true" hidden="false" outlineLevel="0" max="9" min="9" style="1" width="13.85"/>
    <col collapsed="false" customWidth="true" hidden="false" outlineLevel="0" max="10" min="10" style="1" width="14.56"/>
    <col collapsed="false" customWidth="true" hidden="false" outlineLevel="0" max="11" min="11" style="1" width="14.99"/>
    <col collapsed="false" customWidth="true" hidden="false" outlineLevel="0" max="12" min="12" style="3" width="22.7"/>
    <col collapsed="false" customWidth="false" hidden="false" outlineLevel="0" max="14" min="13" style="1" width="9.14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I1" s="6" t="s">
        <v>0</v>
      </c>
    </row>
    <row r="2" customFormat="false" ht="15.75" hidden="false" customHeight="false" outlineLevel="0" collapsed="false">
      <c r="I2" s="6" t="s">
        <v>1</v>
      </c>
    </row>
    <row r="3" customFormat="false" ht="15.75" hidden="false" customHeight="false" outlineLevel="0" collapsed="false">
      <c r="I3" s="6" t="s">
        <v>2</v>
      </c>
    </row>
    <row r="4" s="5" customFormat="true" ht="4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5" customFormat="true" ht="45" hidden="false" customHeight="true" outlineLevel="0" collapsed="false">
      <c r="A5" s="8" t="s">
        <v>4</v>
      </c>
      <c r="B5" s="9" t="s">
        <v>5</v>
      </c>
      <c r="C5" s="10" t="s">
        <v>6</v>
      </c>
      <c r="D5" s="11" t="s">
        <v>7</v>
      </c>
      <c r="E5" s="12" t="s">
        <v>8</v>
      </c>
      <c r="F5" s="12"/>
      <c r="G5" s="12"/>
      <c r="H5" s="12"/>
      <c r="I5" s="12"/>
      <c r="J5" s="12"/>
      <c r="K5" s="12"/>
      <c r="L5" s="13" t="s">
        <v>9</v>
      </c>
    </row>
    <row r="6" s="5" customFormat="true" ht="18" hidden="false" customHeight="true" outlineLevel="0" collapsed="false">
      <c r="A6" s="8"/>
      <c r="B6" s="9"/>
      <c r="C6" s="10"/>
      <c r="D6" s="11"/>
      <c r="E6" s="14" t="s">
        <v>10</v>
      </c>
      <c r="F6" s="15" t="s">
        <v>11</v>
      </c>
      <c r="G6" s="15"/>
      <c r="H6" s="16" t="s">
        <v>12</v>
      </c>
      <c r="I6" s="17" t="n">
        <v>2009</v>
      </c>
      <c r="J6" s="18" t="n">
        <v>2010</v>
      </c>
      <c r="K6" s="17" t="n">
        <v>2011</v>
      </c>
      <c r="L6" s="13"/>
    </row>
    <row r="7" s="21" customFormat="true" ht="54" hidden="false" customHeight="true" outlineLevel="0" collapsed="false">
      <c r="A7" s="8"/>
      <c r="B7" s="9"/>
      <c r="C7" s="10"/>
      <c r="D7" s="11"/>
      <c r="E7" s="14"/>
      <c r="F7" s="19" t="s">
        <v>13</v>
      </c>
      <c r="G7" s="20" t="s">
        <v>14</v>
      </c>
      <c r="H7" s="16"/>
      <c r="I7" s="16"/>
      <c r="J7" s="18"/>
      <c r="K7" s="17"/>
      <c r="L7" s="13"/>
    </row>
    <row r="8" s="3" customFormat="true" ht="17.25" hidden="false" customHeight="false" outlineLevel="0" collapsed="false">
      <c r="A8" s="22" t="n">
        <v>1</v>
      </c>
      <c r="B8" s="23" t="n">
        <v>1</v>
      </c>
      <c r="C8" s="24" t="n">
        <v>2</v>
      </c>
      <c r="D8" s="25" t="n">
        <v>3</v>
      </c>
      <c r="E8" s="26" t="n">
        <v>4</v>
      </c>
      <c r="F8" s="27" t="n">
        <v>5</v>
      </c>
      <c r="G8" s="28" t="n">
        <v>6</v>
      </c>
      <c r="H8" s="24" t="n">
        <v>7</v>
      </c>
      <c r="I8" s="29" t="n">
        <v>8</v>
      </c>
      <c r="J8" s="29" t="n">
        <v>9</v>
      </c>
      <c r="K8" s="29" t="n">
        <v>10</v>
      </c>
      <c r="L8" s="30" t="n">
        <v>11</v>
      </c>
    </row>
    <row r="9" s="40" customFormat="true" ht="25.5" hidden="false" customHeight="true" outlineLevel="0" collapsed="false">
      <c r="A9" s="31" t="n">
        <v>400</v>
      </c>
      <c r="B9" s="32" t="s">
        <v>15</v>
      </c>
      <c r="C9" s="33" t="s">
        <v>16</v>
      </c>
      <c r="D9" s="34"/>
      <c r="E9" s="35" t="n">
        <f aca="false">SUM(E10)</f>
        <v>72440</v>
      </c>
      <c r="F9" s="35" t="n">
        <f aca="false">SUM(F10)</f>
        <v>72440</v>
      </c>
      <c r="G9" s="36" t="n">
        <f aca="false">SUM(G10)</f>
        <v>0</v>
      </c>
      <c r="H9" s="37" t="n">
        <f aca="false">SUM(H10)</f>
        <v>2440</v>
      </c>
      <c r="I9" s="38" t="n">
        <f aca="false">SUM(I10)</f>
        <v>70000</v>
      </c>
      <c r="J9" s="38" t="n">
        <f aca="false">SUM(J10)</f>
        <v>0</v>
      </c>
      <c r="K9" s="38" t="n">
        <f aca="false">SUM(K10)</f>
        <v>0</v>
      </c>
      <c r="L9" s="39"/>
    </row>
    <row r="10" s="21" customFormat="true" ht="24.75" hidden="false" customHeight="true" outlineLevel="0" collapsed="false">
      <c r="A10" s="41"/>
      <c r="B10" s="42" t="s">
        <v>17</v>
      </c>
      <c r="C10" s="43" t="s">
        <v>18</v>
      </c>
      <c r="D10" s="44" t="s">
        <v>19</v>
      </c>
      <c r="E10" s="45" t="n">
        <f aca="false">SUM(F10:G10)</f>
        <v>72440</v>
      </c>
      <c r="F10" s="46" t="n">
        <f aca="false">SUM(H10:K10)</f>
        <v>72440</v>
      </c>
      <c r="G10" s="47" t="n">
        <v>0</v>
      </c>
      <c r="H10" s="48" t="n">
        <v>2440</v>
      </c>
      <c r="I10" s="49" t="n">
        <v>70000</v>
      </c>
      <c r="J10" s="50"/>
      <c r="K10" s="50"/>
      <c r="L10" s="51" t="s">
        <v>20</v>
      </c>
    </row>
    <row r="11" s="40" customFormat="true" ht="18.75" hidden="false" customHeight="true" outlineLevel="0" collapsed="false">
      <c r="A11" s="31" t="n">
        <v>600</v>
      </c>
      <c r="B11" s="52" t="s">
        <v>21</v>
      </c>
      <c r="C11" s="53" t="s">
        <v>22</v>
      </c>
      <c r="D11" s="54"/>
      <c r="E11" s="55" t="n">
        <f aca="false">SUM(E12:E34)</f>
        <v>34747628</v>
      </c>
      <c r="F11" s="55" t="n">
        <f aca="false">SUM(F12:F34)</f>
        <v>34747628</v>
      </c>
      <c r="G11" s="56" t="n">
        <f aca="false">SUM(G12:G34)</f>
        <v>0</v>
      </c>
      <c r="H11" s="57" t="n">
        <f aca="false">SUM(H12:H34)</f>
        <v>3440664</v>
      </c>
      <c r="I11" s="58" t="n">
        <f aca="false">SUM(I12:I34)</f>
        <v>12946832</v>
      </c>
      <c r="J11" s="58" t="n">
        <f aca="false">SUM(J12:J34)</f>
        <v>14360132</v>
      </c>
      <c r="K11" s="58" t="n">
        <f aca="false">SUM(K12:K34)</f>
        <v>4000000</v>
      </c>
      <c r="L11" s="59"/>
    </row>
    <row r="12" customFormat="false" ht="20.25" hidden="false" customHeight="true" outlineLevel="0" collapsed="false">
      <c r="A12" s="60"/>
      <c r="B12" s="42" t="s">
        <v>23</v>
      </c>
      <c r="C12" s="43" t="s">
        <v>24</v>
      </c>
      <c r="D12" s="44" t="s">
        <v>25</v>
      </c>
      <c r="E12" s="45" t="n">
        <f aca="false">SUM(F12:G12)</f>
        <v>2726709</v>
      </c>
      <c r="F12" s="46" t="n">
        <f aca="false">SUM(H12:K12)</f>
        <v>2726709</v>
      </c>
      <c r="G12" s="47" t="n">
        <v>0</v>
      </c>
      <c r="H12" s="48" t="n">
        <v>2204709</v>
      </c>
      <c r="I12" s="49" t="n">
        <v>522000</v>
      </c>
      <c r="J12" s="49"/>
      <c r="K12" s="49"/>
      <c r="L12" s="51" t="s">
        <v>20</v>
      </c>
    </row>
    <row r="13" customFormat="false" ht="20.25" hidden="false" customHeight="true" outlineLevel="0" collapsed="false">
      <c r="A13" s="60"/>
      <c r="B13" s="42" t="s">
        <v>23</v>
      </c>
      <c r="C13" s="43" t="s">
        <v>26</v>
      </c>
      <c r="D13" s="44" t="s">
        <v>25</v>
      </c>
      <c r="E13" s="45" t="n">
        <f aca="false">SUM(F13:G13)</f>
        <v>3056535</v>
      </c>
      <c r="F13" s="46" t="n">
        <f aca="false">SUM(H13:K13)</f>
        <v>3056535</v>
      </c>
      <c r="G13" s="47" t="n">
        <v>0</v>
      </c>
      <c r="H13" s="48" t="n">
        <v>901535</v>
      </c>
      <c r="I13" s="49" t="n">
        <v>2155000</v>
      </c>
      <c r="J13" s="49"/>
      <c r="K13" s="49"/>
      <c r="L13" s="51" t="s">
        <v>20</v>
      </c>
      <c r="N13" s="61"/>
    </row>
    <row r="14" customFormat="false" ht="20.25" hidden="false" customHeight="true" outlineLevel="0" collapsed="false">
      <c r="A14" s="60"/>
      <c r="B14" s="42" t="s">
        <v>23</v>
      </c>
      <c r="C14" s="43" t="s">
        <v>27</v>
      </c>
      <c r="D14" s="44" t="s">
        <v>25</v>
      </c>
      <c r="E14" s="45" t="n">
        <f aca="false">SUM(F14:G14)</f>
        <v>1464273</v>
      </c>
      <c r="F14" s="46" t="n">
        <f aca="false">SUM(H14:K14)</f>
        <v>1464273</v>
      </c>
      <c r="G14" s="47" t="n">
        <v>0</v>
      </c>
      <c r="H14" s="48" t="n">
        <v>50134</v>
      </c>
      <c r="I14" s="49" t="n">
        <v>1414139</v>
      </c>
      <c r="J14" s="49" t="s">
        <v>28</v>
      </c>
      <c r="K14" s="49"/>
      <c r="L14" s="51" t="s">
        <v>20</v>
      </c>
    </row>
    <row r="15" customFormat="false" ht="20.25" hidden="false" customHeight="true" outlineLevel="0" collapsed="false">
      <c r="A15" s="60"/>
      <c r="B15" s="42" t="s">
        <v>23</v>
      </c>
      <c r="C15" s="43" t="s">
        <v>29</v>
      </c>
      <c r="D15" s="44" t="s">
        <v>19</v>
      </c>
      <c r="E15" s="45" t="n">
        <f aca="false">SUM(F15:G15)</f>
        <v>1133674</v>
      </c>
      <c r="F15" s="46" t="n">
        <f aca="false">SUM(H15:K15)</f>
        <v>1133674</v>
      </c>
      <c r="G15" s="47" t="n">
        <v>0</v>
      </c>
      <c r="H15" s="48" t="n">
        <v>38674</v>
      </c>
      <c r="I15" s="49" t="n">
        <v>1095000</v>
      </c>
      <c r="J15" s="49"/>
      <c r="K15" s="49"/>
      <c r="L15" s="51" t="s">
        <v>20</v>
      </c>
    </row>
    <row r="16" customFormat="false" ht="31.5" hidden="false" customHeight="false" outlineLevel="0" collapsed="false">
      <c r="A16" s="60"/>
      <c r="B16" s="42" t="s">
        <v>23</v>
      </c>
      <c r="C16" s="43" t="s">
        <v>30</v>
      </c>
      <c r="D16" s="44" t="s">
        <v>31</v>
      </c>
      <c r="E16" s="45" t="n">
        <f aca="false">SUM(F16:G16)</f>
        <v>1251897</v>
      </c>
      <c r="F16" s="46" t="n">
        <f aca="false">SUM(H16:K16)</f>
        <v>1251897</v>
      </c>
      <c r="G16" s="47" t="n">
        <v>0</v>
      </c>
      <c r="H16" s="48" t="n">
        <v>63016</v>
      </c>
      <c r="I16" s="49" t="n">
        <v>1188881</v>
      </c>
      <c r="J16" s="49"/>
      <c r="K16" s="49"/>
      <c r="L16" s="51" t="s">
        <v>20</v>
      </c>
    </row>
    <row r="17" customFormat="false" ht="20.25" hidden="false" customHeight="true" outlineLevel="0" collapsed="false">
      <c r="A17" s="60"/>
      <c r="B17" s="42" t="s">
        <v>23</v>
      </c>
      <c r="C17" s="43" t="s">
        <v>32</v>
      </c>
      <c r="D17" s="44" t="s">
        <v>19</v>
      </c>
      <c r="E17" s="45" t="n">
        <f aca="false">SUM(F17:G17)</f>
        <v>2032312</v>
      </c>
      <c r="F17" s="46" t="n">
        <f aca="false">SUM(H17:K17)</f>
        <v>2032312</v>
      </c>
      <c r="G17" s="47" t="n">
        <v>0</v>
      </c>
      <c r="H17" s="48" t="n">
        <v>0</v>
      </c>
      <c r="I17" s="49" t="n">
        <v>2032312</v>
      </c>
      <c r="J17" s="49"/>
      <c r="K17" s="49"/>
      <c r="L17" s="51" t="s">
        <v>20</v>
      </c>
    </row>
    <row r="18" customFormat="false" ht="20.25" hidden="false" customHeight="true" outlineLevel="0" collapsed="false">
      <c r="A18" s="60"/>
      <c r="B18" s="42" t="s">
        <v>23</v>
      </c>
      <c r="C18" s="43" t="s">
        <v>33</v>
      </c>
      <c r="D18" s="44" t="s">
        <v>19</v>
      </c>
      <c r="E18" s="45" t="n">
        <f aca="false">SUM(F18:G18)</f>
        <v>959825</v>
      </c>
      <c r="F18" s="46" t="n">
        <f aca="false">SUM(H18:K18)</f>
        <v>959825</v>
      </c>
      <c r="G18" s="47" t="n">
        <v>0</v>
      </c>
      <c r="H18" s="48" t="n">
        <v>39825</v>
      </c>
      <c r="I18" s="49" t="n">
        <v>920000</v>
      </c>
      <c r="J18" s="49"/>
      <c r="K18" s="49"/>
      <c r="L18" s="51" t="s">
        <v>20</v>
      </c>
    </row>
    <row r="19" customFormat="false" ht="20.25" hidden="false" customHeight="true" outlineLevel="0" collapsed="false">
      <c r="A19" s="60"/>
      <c r="B19" s="42" t="s">
        <v>23</v>
      </c>
      <c r="C19" s="43" t="s">
        <v>34</v>
      </c>
      <c r="D19" s="44" t="s">
        <v>19</v>
      </c>
      <c r="E19" s="45" t="n">
        <f aca="false">SUM(F19:G19)</f>
        <v>1227694</v>
      </c>
      <c r="F19" s="46" t="n">
        <f aca="false">SUM(H19:K19)</f>
        <v>1227694</v>
      </c>
      <c r="G19" s="47" t="n">
        <v>0</v>
      </c>
      <c r="H19" s="48" t="n">
        <v>27694</v>
      </c>
      <c r="I19" s="49" t="n">
        <v>940000</v>
      </c>
      <c r="J19" s="49" t="n">
        <v>260000</v>
      </c>
      <c r="K19" s="49"/>
      <c r="L19" s="51" t="s">
        <v>20</v>
      </c>
    </row>
    <row r="20" customFormat="false" ht="20.25" hidden="false" customHeight="true" outlineLevel="0" collapsed="false">
      <c r="A20" s="60"/>
      <c r="B20" s="42" t="s">
        <v>23</v>
      </c>
      <c r="C20" s="43" t="s">
        <v>35</v>
      </c>
      <c r="D20" s="44" t="s">
        <v>19</v>
      </c>
      <c r="E20" s="45" t="n">
        <f aca="false">SUM(F20:G20)</f>
        <v>619807</v>
      </c>
      <c r="F20" s="46" t="n">
        <f aca="false">SUM(H20:K20)</f>
        <v>619807</v>
      </c>
      <c r="G20" s="47" t="n">
        <v>0</v>
      </c>
      <c r="H20" s="48" t="n">
        <v>19807</v>
      </c>
      <c r="I20" s="49" t="n">
        <v>600000</v>
      </c>
      <c r="J20" s="49"/>
      <c r="K20" s="49"/>
      <c r="L20" s="51" t="s">
        <v>20</v>
      </c>
    </row>
    <row r="21" customFormat="false" ht="20.25" hidden="false" customHeight="true" outlineLevel="0" collapsed="false">
      <c r="A21" s="60"/>
      <c r="B21" s="42" t="s">
        <v>23</v>
      </c>
      <c r="C21" s="43" t="s">
        <v>36</v>
      </c>
      <c r="D21" s="44" t="s">
        <v>19</v>
      </c>
      <c r="E21" s="45" t="n">
        <f aca="false">SUM(F21:G21)</f>
        <v>926962</v>
      </c>
      <c r="F21" s="46" t="n">
        <f aca="false">SUM(H21:K21)</f>
        <v>926962</v>
      </c>
      <c r="G21" s="47" t="n">
        <v>0</v>
      </c>
      <c r="H21" s="48" t="n">
        <v>26962</v>
      </c>
      <c r="I21" s="49" t="n">
        <v>900000</v>
      </c>
      <c r="J21" s="49"/>
      <c r="K21" s="49"/>
      <c r="L21" s="51" t="s">
        <v>20</v>
      </c>
    </row>
    <row r="22" customFormat="false" ht="20.25" hidden="false" customHeight="true" outlineLevel="0" collapsed="false">
      <c r="A22" s="60"/>
      <c r="B22" s="42" t="s">
        <v>23</v>
      </c>
      <c r="C22" s="43" t="s">
        <v>37</v>
      </c>
      <c r="D22" s="44" t="s">
        <v>19</v>
      </c>
      <c r="E22" s="45" t="n">
        <f aca="false">SUM(F22:G22)</f>
        <v>338668</v>
      </c>
      <c r="F22" s="46" t="n">
        <f aca="false">SUM(H22:K22)</f>
        <v>338668</v>
      </c>
      <c r="G22" s="47" t="n">
        <v>0</v>
      </c>
      <c r="H22" s="48" t="n">
        <v>23668</v>
      </c>
      <c r="I22" s="49" t="n">
        <v>315000</v>
      </c>
      <c r="J22" s="49"/>
      <c r="K22" s="49"/>
      <c r="L22" s="51" t="s">
        <v>20</v>
      </c>
    </row>
    <row r="23" customFormat="false" ht="20.25" hidden="false" customHeight="true" outlineLevel="0" collapsed="false">
      <c r="A23" s="60"/>
      <c r="B23" s="42" t="s">
        <v>23</v>
      </c>
      <c r="C23" s="43" t="s">
        <v>38</v>
      </c>
      <c r="D23" s="44" t="s">
        <v>19</v>
      </c>
      <c r="E23" s="45" t="n">
        <f aca="false">SUM(F23:G23)</f>
        <v>85000</v>
      </c>
      <c r="F23" s="46" t="n">
        <f aca="false">SUM(H23:K23)</f>
        <v>85000</v>
      </c>
      <c r="G23" s="47" t="n">
        <v>0</v>
      </c>
      <c r="H23" s="48" t="n">
        <v>0</v>
      </c>
      <c r="I23" s="49" t="n">
        <v>85000</v>
      </c>
      <c r="J23" s="49"/>
      <c r="K23" s="49"/>
      <c r="L23" s="51" t="s">
        <v>20</v>
      </c>
    </row>
    <row r="24" s="63" customFormat="true" ht="20.25" hidden="false" customHeight="true" outlineLevel="0" collapsed="false">
      <c r="A24" s="62"/>
      <c r="B24" s="42" t="s">
        <v>23</v>
      </c>
      <c r="C24" s="43" t="s">
        <v>39</v>
      </c>
      <c r="D24" s="44" t="s">
        <v>40</v>
      </c>
      <c r="E24" s="45" t="n">
        <f aca="false">SUM(F24:G24)</f>
        <v>8205000</v>
      </c>
      <c r="F24" s="46" t="n">
        <f aca="false">SUM(H24:K24)</f>
        <v>8205000</v>
      </c>
      <c r="G24" s="47" t="n">
        <v>0</v>
      </c>
      <c r="H24" s="48" t="n">
        <v>30000</v>
      </c>
      <c r="I24" s="49" t="n">
        <v>325000</v>
      </c>
      <c r="J24" s="49" t="n">
        <v>3850000</v>
      </c>
      <c r="K24" s="49" t="n">
        <v>4000000</v>
      </c>
      <c r="L24" s="51" t="s">
        <v>20</v>
      </c>
    </row>
    <row r="25" customFormat="false" ht="20.25" hidden="false" customHeight="true" outlineLevel="0" collapsed="false">
      <c r="A25" s="60"/>
      <c r="B25" s="42" t="s">
        <v>23</v>
      </c>
      <c r="C25" s="43" t="s">
        <v>41</v>
      </c>
      <c r="D25" s="44" t="s">
        <v>42</v>
      </c>
      <c r="E25" s="45" t="n">
        <f aca="false">SUM(F25:G25)</f>
        <v>848000</v>
      </c>
      <c r="F25" s="46" t="n">
        <f aca="false">SUM(H25:K25)</f>
        <v>848000</v>
      </c>
      <c r="G25" s="47" t="n">
        <v>0</v>
      </c>
      <c r="H25" s="48" t="n">
        <v>0</v>
      </c>
      <c r="I25" s="49" t="n">
        <v>48000</v>
      </c>
      <c r="J25" s="49" t="n">
        <v>800000</v>
      </c>
      <c r="K25" s="49"/>
      <c r="L25" s="51" t="s">
        <v>20</v>
      </c>
    </row>
    <row r="26" customFormat="false" ht="20.25" hidden="false" customHeight="true" outlineLevel="0" collapsed="false">
      <c r="A26" s="60"/>
      <c r="B26" s="42" t="s">
        <v>23</v>
      </c>
      <c r="C26" s="43" t="s">
        <v>43</v>
      </c>
      <c r="D26" s="44" t="s">
        <v>42</v>
      </c>
      <c r="E26" s="45" t="n">
        <f aca="false">SUM(F26:G26)</f>
        <v>541500</v>
      </c>
      <c r="F26" s="46" t="n">
        <f aca="false">SUM(H26:K26)</f>
        <v>541500</v>
      </c>
      <c r="G26" s="47" t="n">
        <v>0</v>
      </c>
      <c r="H26" s="48" t="n">
        <v>0</v>
      </c>
      <c r="I26" s="49" t="n">
        <v>29000</v>
      </c>
      <c r="J26" s="49" t="n">
        <v>512500</v>
      </c>
      <c r="K26" s="49"/>
      <c r="L26" s="51" t="s">
        <v>20</v>
      </c>
    </row>
    <row r="27" customFormat="false" ht="20.25" hidden="false" customHeight="true" outlineLevel="0" collapsed="false">
      <c r="A27" s="60"/>
      <c r="B27" s="42" t="s">
        <v>23</v>
      </c>
      <c r="C27" s="43" t="s">
        <v>44</v>
      </c>
      <c r="D27" s="44" t="s">
        <v>42</v>
      </c>
      <c r="E27" s="45" t="n">
        <f aca="false">SUM(F27:G27)</f>
        <v>474000</v>
      </c>
      <c r="F27" s="46" t="n">
        <f aca="false">SUM(H27:K27)</f>
        <v>474000</v>
      </c>
      <c r="G27" s="47" t="n">
        <v>0</v>
      </c>
      <c r="H27" s="48" t="n">
        <v>0</v>
      </c>
      <c r="I27" s="49" t="n">
        <v>24000</v>
      </c>
      <c r="J27" s="49" t="n">
        <v>450000</v>
      </c>
      <c r="K27" s="49"/>
      <c r="L27" s="51" t="s">
        <v>20</v>
      </c>
    </row>
    <row r="28" customFormat="false" ht="20.25" hidden="false" customHeight="true" outlineLevel="0" collapsed="false">
      <c r="A28" s="60"/>
      <c r="B28" s="42" t="s">
        <v>23</v>
      </c>
      <c r="C28" s="43" t="s">
        <v>45</v>
      </c>
      <c r="D28" s="44" t="s">
        <v>42</v>
      </c>
      <c r="E28" s="45" t="n">
        <f aca="false">SUM(F28:G28)</f>
        <v>491500</v>
      </c>
      <c r="F28" s="46" t="n">
        <f aca="false">SUM(H28:K28)</f>
        <v>491500</v>
      </c>
      <c r="G28" s="47" t="n">
        <v>0</v>
      </c>
      <c r="H28" s="48" t="n">
        <v>0</v>
      </c>
      <c r="I28" s="49" t="n">
        <v>29000</v>
      </c>
      <c r="J28" s="49" t="n">
        <v>462500</v>
      </c>
      <c r="K28" s="49"/>
      <c r="L28" s="51" t="s">
        <v>20</v>
      </c>
    </row>
    <row r="29" customFormat="false" ht="20.25" hidden="false" customHeight="true" outlineLevel="0" collapsed="false">
      <c r="A29" s="60"/>
      <c r="B29" s="42" t="s">
        <v>23</v>
      </c>
      <c r="C29" s="43" t="s">
        <v>46</v>
      </c>
      <c r="D29" s="44" t="s">
        <v>42</v>
      </c>
      <c r="E29" s="45" t="n">
        <f aca="false">SUM(F29:G29)</f>
        <v>455000</v>
      </c>
      <c r="F29" s="46" t="n">
        <f aca="false">SUM(H29:K29)</f>
        <v>455000</v>
      </c>
      <c r="G29" s="47" t="n">
        <v>0</v>
      </c>
      <c r="H29" s="48" t="n">
        <v>0</v>
      </c>
      <c r="I29" s="49" t="n">
        <v>35000</v>
      </c>
      <c r="J29" s="49" t="n">
        <v>420000</v>
      </c>
      <c r="K29" s="49"/>
      <c r="L29" s="51" t="s">
        <v>20</v>
      </c>
    </row>
    <row r="30" customFormat="false" ht="20.25" hidden="false" customHeight="true" outlineLevel="0" collapsed="false">
      <c r="A30" s="60"/>
      <c r="B30" s="42" t="s">
        <v>23</v>
      </c>
      <c r="C30" s="43" t="s">
        <v>47</v>
      </c>
      <c r="D30" s="44" t="s">
        <v>42</v>
      </c>
      <c r="E30" s="45" t="n">
        <f aca="false">SUM(F30:G30)</f>
        <v>820000</v>
      </c>
      <c r="F30" s="46" t="n">
        <f aca="false">SUM(H30:K30)</f>
        <v>820000</v>
      </c>
      <c r="G30" s="47" t="n">
        <v>0</v>
      </c>
      <c r="H30" s="48" t="n">
        <v>0</v>
      </c>
      <c r="I30" s="49" t="n">
        <v>40000</v>
      </c>
      <c r="J30" s="49" t="n">
        <v>780000</v>
      </c>
      <c r="K30" s="49"/>
      <c r="L30" s="51" t="s">
        <v>20</v>
      </c>
    </row>
    <row r="31" customFormat="false" ht="20.25" hidden="false" customHeight="true" outlineLevel="0" collapsed="false">
      <c r="A31" s="60"/>
      <c r="B31" s="42" t="s">
        <v>23</v>
      </c>
      <c r="C31" s="43" t="s">
        <v>48</v>
      </c>
      <c r="D31" s="44" t="s">
        <v>42</v>
      </c>
      <c r="E31" s="45" t="n">
        <f aca="false">SUM(F31:G31)</f>
        <v>2896000</v>
      </c>
      <c r="F31" s="46" t="n">
        <f aca="false">SUM(H31:K31)</f>
        <v>2896000</v>
      </c>
      <c r="G31" s="47" t="n">
        <v>0</v>
      </c>
      <c r="H31" s="48" t="n">
        <v>0</v>
      </c>
      <c r="I31" s="49" t="n">
        <v>121000</v>
      </c>
      <c r="J31" s="49" t="n">
        <v>2775000</v>
      </c>
      <c r="K31" s="49"/>
      <c r="L31" s="51" t="s">
        <v>20</v>
      </c>
    </row>
    <row r="32" customFormat="false" ht="20.25" hidden="false" customHeight="true" outlineLevel="0" collapsed="false">
      <c r="A32" s="60"/>
      <c r="B32" s="42" t="s">
        <v>23</v>
      </c>
      <c r="C32" s="43" t="s">
        <v>49</v>
      </c>
      <c r="D32" s="44" t="s">
        <v>42</v>
      </c>
      <c r="E32" s="45" t="n">
        <f aca="false">SUM(F32:G32)</f>
        <v>1570000</v>
      </c>
      <c r="F32" s="46" t="n">
        <f aca="false">SUM(H32:K32)</f>
        <v>1570000</v>
      </c>
      <c r="G32" s="47" t="n">
        <v>0</v>
      </c>
      <c r="H32" s="48" t="n">
        <v>0</v>
      </c>
      <c r="I32" s="49" t="n">
        <v>70000</v>
      </c>
      <c r="J32" s="49" t="n">
        <v>1500000</v>
      </c>
      <c r="K32" s="49"/>
      <c r="L32" s="51" t="s">
        <v>20</v>
      </c>
    </row>
    <row r="33" customFormat="false" ht="20.25" hidden="false" customHeight="true" outlineLevel="0" collapsed="false">
      <c r="A33" s="60"/>
      <c r="B33" s="42" t="s">
        <v>23</v>
      </c>
      <c r="C33" s="43" t="s">
        <v>50</v>
      </c>
      <c r="D33" s="44" t="s">
        <v>42</v>
      </c>
      <c r="E33" s="45" t="n">
        <f aca="false">SUM(F33:G33)</f>
        <v>991000</v>
      </c>
      <c r="F33" s="46" t="n">
        <f aca="false">SUM(H33:K33)</f>
        <v>991000</v>
      </c>
      <c r="G33" s="47"/>
      <c r="H33" s="48"/>
      <c r="I33" s="49" t="n">
        <v>58500</v>
      </c>
      <c r="J33" s="49" t="n">
        <v>932500</v>
      </c>
      <c r="K33" s="49"/>
      <c r="L33" s="51" t="s">
        <v>20</v>
      </c>
    </row>
    <row r="34" customFormat="false" ht="31.5" hidden="false" customHeight="true" outlineLevel="0" collapsed="false">
      <c r="A34" s="60"/>
      <c r="B34" s="42" t="s">
        <v>23</v>
      </c>
      <c r="C34" s="43" t="s">
        <v>51</v>
      </c>
      <c r="D34" s="44" t="s">
        <v>52</v>
      </c>
      <c r="E34" s="45" t="n">
        <f aca="false">SUM(F34:G34)</f>
        <v>1632272</v>
      </c>
      <c r="F34" s="46" t="n">
        <f aca="false">SUM(H34:K34)</f>
        <v>1632272</v>
      </c>
      <c r="G34" s="47"/>
      <c r="H34" s="48" t="n">
        <v>14640</v>
      </c>
      <c r="I34" s="49" t="n">
        <v>0</v>
      </c>
      <c r="J34" s="49" t="n">
        <v>1617632</v>
      </c>
      <c r="K34" s="49"/>
      <c r="L34" s="51" t="s">
        <v>20</v>
      </c>
    </row>
    <row r="35" s="40" customFormat="true" ht="22.5" hidden="false" customHeight="true" outlineLevel="0" collapsed="false">
      <c r="A35" s="31" t="n">
        <v>630</v>
      </c>
      <c r="B35" s="52" t="s">
        <v>53</v>
      </c>
      <c r="C35" s="53" t="s">
        <v>54</v>
      </c>
      <c r="D35" s="54"/>
      <c r="E35" s="55" t="n">
        <f aca="false">SUM(E36:E38)</f>
        <v>2092763</v>
      </c>
      <c r="F35" s="55" t="n">
        <f aca="false">SUM(F36:F38)</f>
        <v>2092763</v>
      </c>
      <c r="G35" s="55" t="n">
        <f aca="false">SUM(G36:G38)</f>
        <v>0</v>
      </c>
      <c r="H35" s="57" t="n">
        <f aca="false">SUM(H36:H38)</f>
        <v>111013</v>
      </c>
      <c r="I35" s="58" t="n">
        <f aca="false">SUM(I36:I38)</f>
        <v>544804</v>
      </c>
      <c r="J35" s="58" t="n">
        <f aca="false">SUM(J36:J38)</f>
        <v>1436946</v>
      </c>
      <c r="K35" s="58" t="n">
        <f aca="false">SUM(K36:K38)</f>
        <v>0</v>
      </c>
      <c r="L35" s="64"/>
      <c r="M35" s="65"/>
    </row>
    <row r="36" customFormat="false" ht="33.75" hidden="false" customHeight="true" outlineLevel="0" collapsed="false">
      <c r="A36" s="41"/>
      <c r="B36" s="42" t="s">
        <v>55</v>
      </c>
      <c r="C36" s="43" t="s">
        <v>56</v>
      </c>
      <c r="D36" s="44" t="s">
        <v>57</v>
      </c>
      <c r="E36" s="45" t="n">
        <f aca="false">SUM(F36:G36)</f>
        <v>1178931</v>
      </c>
      <c r="F36" s="46" t="n">
        <f aca="false">SUM(H36:K36)</f>
        <v>1178931</v>
      </c>
      <c r="G36" s="47" t="n">
        <v>0</v>
      </c>
      <c r="H36" s="48" t="n">
        <v>86512</v>
      </c>
      <c r="I36" s="49" t="n">
        <v>238603</v>
      </c>
      <c r="J36" s="49" t="n">
        <v>853816</v>
      </c>
      <c r="K36" s="49"/>
      <c r="L36" s="51" t="s">
        <v>20</v>
      </c>
    </row>
    <row r="37" customFormat="false" ht="33.75" hidden="false" customHeight="true" outlineLevel="0" collapsed="false">
      <c r="A37" s="41"/>
      <c r="B37" s="42" t="s">
        <v>58</v>
      </c>
      <c r="C37" s="43" t="s">
        <v>59</v>
      </c>
      <c r="D37" s="44" t="s">
        <v>60</v>
      </c>
      <c r="E37" s="45" t="n">
        <f aca="false">SUM(F37:G37)</f>
        <v>365812</v>
      </c>
      <c r="F37" s="46" t="n">
        <f aca="false">SUM(H37:K37)</f>
        <v>365812</v>
      </c>
      <c r="G37" s="47" t="n">
        <v>0</v>
      </c>
      <c r="H37" s="48" t="n">
        <v>24501</v>
      </c>
      <c r="I37" s="49" t="n">
        <v>305001</v>
      </c>
      <c r="J37" s="49" t="n">
        <v>36310</v>
      </c>
      <c r="K37" s="49"/>
      <c r="L37" s="51" t="s">
        <v>20</v>
      </c>
    </row>
    <row r="38" customFormat="false" ht="36" hidden="false" customHeight="true" outlineLevel="0" collapsed="false">
      <c r="A38" s="41"/>
      <c r="B38" s="42" t="s">
        <v>58</v>
      </c>
      <c r="C38" s="43" t="s">
        <v>61</v>
      </c>
      <c r="D38" s="44" t="s">
        <v>42</v>
      </c>
      <c r="E38" s="45" t="n">
        <f aca="false">SUM(F38:G38)</f>
        <v>548020</v>
      </c>
      <c r="F38" s="46" t="n">
        <f aca="false">SUM(H38:K38)</f>
        <v>548020</v>
      </c>
      <c r="G38" s="47" t="n">
        <v>0</v>
      </c>
      <c r="H38" s="48" t="n">
        <v>0</v>
      </c>
      <c r="I38" s="49" t="n">
        <v>1200</v>
      </c>
      <c r="J38" s="49" t="n">
        <v>546820</v>
      </c>
      <c r="K38" s="49"/>
      <c r="L38" s="51" t="s">
        <v>20</v>
      </c>
    </row>
    <row r="39" s="40" customFormat="true" ht="22.5" hidden="false" customHeight="true" outlineLevel="0" collapsed="false">
      <c r="A39" s="31" t="n">
        <v>700</v>
      </c>
      <c r="B39" s="52" t="s">
        <v>62</v>
      </c>
      <c r="C39" s="53" t="s">
        <v>63</v>
      </c>
      <c r="D39" s="54"/>
      <c r="E39" s="55" t="n">
        <f aca="false">SUM(E40:E42)</f>
        <v>10699840</v>
      </c>
      <c r="F39" s="55" t="n">
        <f aca="false">SUM(F40:F42)</f>
        <v>10699840</v>
      </c>
      <c r="G39" s="55" t="n">
        <f aca="false">SUM(G40:G42)</f>
        <v>0</v>
      </c>
      <c r="H39" s="57" t="n">
        <f aca="false">SUM(H40:H42)</f>
        <v>999960</v>
      </c>
      <c r="I39" s="58" t="n">
        <f aca="false">SUM(I40:I42)</f>
        <v>2199960</v>
      </c>
      <c r="J39" s="58" t="n">
        <f aca="false">SUM(J40:J42)</f>
        <v>3999960</v>
      </c>
      <c r="K39" s="58" t="n">
        <f aca="false">SUM(K40:K42)</f>
        <v>3499960</v>
      </c>
      <c r="L39" s="64"/>
    </row>
    <row r="40" customFormat="false" ht="68.25" hidden="false" customHeight="true" outlineLevel="0" collapsed="false">
      <c r="A40" s="41"/>
      <c r="B40" s="42" t="s">
        <v>64</v>
      </c>
      <c r="C40" s="43" t="s">
        <v>65</v>
      </c>
      <c r="D40" s="44" t="s">
        <v>66</v>
      </c>
      <c r="E40" s="45" t="n">
        <f aca="false">SUM(F40:G40)</f>
        <v>3000000</v>
      </c>
      <c r="F40" s="46" t="n">
        <f aca="false">SUM(H40:K40)</f>
        <v>3000000</v>
      </c>
      <c r="G40" s="47" t="n">
        <v>0</v>
      </c>
      <c r="H40" s="48"/>
      <c r="I40" s="49" t="n">
        <v>1000000</v>
      </c>
      <c r="J40" s="49" t="n">
        <v>1000000</v>
      </c>
      <c r="K40" s="49" t="n">
        <v>1000000</v>
      </c>
      <c r="L40" s="51" t="s">
        <v>67</v>
      </c>
    </row>
    <row r="41" customFormat="false" ht="45.75" hidden="false" customHeight="true" outlineLevel="0" collapsed="false">
      <c r="A41" s="41"/>
      <c r="B41" s="42" t="s">
        <v>64</v>
      </c>
      <c r="C41" s="43" t="s">
        <v>68</v>
      </c>
      <c r="D41" s="44" t="s">
        <v>42</v>
      </c>
      <c r="E41" s="45" t="n">
        <f aca="false">SUM(F41:G41)</f>
        <v>3700000</v>
      </c>
      <c r="F41" s="46" t="n">
        <f aca="false">SUM(H41:K41)</f>
        <v>3700000</v>
      </c>
      <c r="G41" s="47" t="n">
        <v>0</v>
      </c>
      <c r="H41" s="48" t="n">
        <v>0</v>
      </c>
      <c r="I41" s="49" t="n">
        <v>200000</v>
      </c>
      <c r="J41" s="49" t="n">
        <v>2000000</v>
      </c>
      <c r="K41" s="49" t="n">
        <v>1500000</v>
      </c>
      <c r="L41" s="51" t="s">
        <v>20</v>
      </c>
    </row>
    <row r="42" customFormat="false" ht="57" hidden="false" customHeight="true" outlineLevel="0" collapsed="false">
      <c r="A42" s="66"/>
      <c r="B42" s="42" t="s">
        <v>69</v>
      </c>
      <c r="C42" s="43" t="s">
        <v>70</v>
      </c>
      <c r="D42" s="44" t="s">
        <v>40</v>
      </c>
      <c r="E42" s="45" t="n">
        <f aca="false">SUM(F42:G42)</f>
        <v>3999840</v>
      </c>
      <c r="F42" s="46" t="n">
        <f aca="false">SUM(H42:K42)</f>
        <v>3999840</v>
      </c>
      <c r="G42" s="47" t="n">
        <v>0</v>
      </c>
      <c r="H42" s="48" t="n">
        <v>999960</v>
      </c>
      <c r="I42" s="49" t="n">
        <v>999960</v>
      </c>
      <c r="J42" s="49" t="n">
        <v>999960</v>
      </c>
      <c r="K42" s="49" t="n">
        <v>999960</v>
      </c>
      <c r="L42" s="51" t="s">
        <v>71</v>
      </c>
    </row>
    <row r="43" s="40" customFormat="true" ht="21" hidden="false" customHeight="true" outlineLevel="0" collapsed="false">
      <c r="A43" s="31" t="n">
        <v>750</v>
      </c>
      <c r="B43" s="52" t="s">
        <v>72</v>
      </c>
      <c r="C43" s="53" t="s">
        <v>73</v>
      </c>
      <c r="D43" s="54"/>
      <c r="E43" s="55" t="n">
        <f aca="false">SUM(E44:E45)</f>
        <v>380190</v>
      </c>
      <c r="F43" s="55" t="n">
        <f aca="false">SUM(F44:F45)</f>
        <v>380190</v>
      </c>
      <c r="G43" s="67" t="n">
        <f aca="false">SUM(G44:G45)</f>
        <v>0</v>
      </c>
      <c r="H43" s="57" t="n">
        <f aca="false">SUM(H44:H45)</f>
        <v>36600</v>
      </c>
      <c r="I43" s="58" t="n">
        <f aca="false">SUM(I44:I45)</f>
        <v>313350</v>
      </c>
      <c r="J43" s="58" t="n">
        <f aca="false">SUM(J44:J45)</f>
        <v>30240</v>
      </c>
      <c r="K43" s="58" t="n">
        <f aca="false">SUM(K44:K45)</f>
        <v>0</v>
      </c>
      <c r="L43" s="64"/>
    </row>
    <row r="44" customFormat="false" ht="36" hidden="false" customHeight="true" outlineLevel="0" collapsed="false">
      <c r="A44" s="66"/>
      <c r="B44" s="42" t="s">
        <v>74</v>
      </c>
      <c r="C44" s="43" t="s">
        <v>75</v>
      </c>
      <c r="D44" s="44" t="s">
        <v>42</v>
      </c>
      <c r="E44" s="45" t="n">
        <f aca="false">SUM(F44:G44)</f>
        <v>43590</v>
      </c>
      <c r="F44" s="46" t="n">
        <f aca="false">SUM(H44:K44)</f>
        <v>43590</v>
      </c>
      <c r="G44" s="68" t="n">
        <v>0</v>
      </c>
      <c r="H44" s="48"/>
      <c r="I44" s="49" t="n">
        <v>13350</v>
      </c>
      <c r="J44" s="49" t="n">
        <v>30240</v>
      </c>
      <c r="K44" s="49"/>
      <c r="L44" s="51" t="s">
        <v>76</v>
      </c>
    </row>
    <row r="45" customFormat="false" ht="24" hidden="false" customHeight="true" outlineLevel="0" collapsed="false">
      <c r="A45" s="41"/>
      <c r="B45" s="42" t="s">
        <v>77</v>
      </c>
      <c r="C45" s="43" t="s">
        <v>78</v>
      </c>
      <c r="D45" s="44" t="s">
        <v>19</v>
      </c>
      <c r="E45" s="45" t="n">
        <f aca="false">SUM(F45:G45)</f>
        <v>336600</v>
      </c>
      <c r="F45" s="46" t="n">
        <f aca="false">SUM(H45:K45)</f>
        <v>336600</v>
      </c>
      <c r="G45" s="47" t="n">
        <v>0</v>
      </c>
      <c r="H45" s="48" t="n">
        <v>36600</v>
      </c>
      <c r="I45" s="49" t="n">
        <v>300000</v>
      </c>
      <c r="J45" s="49" t="n">
        <v>0</v>
      </c>
      <c r="K45" s="49"/>
      <c r="L45" s="51" t="s">
        <v>20</v>
      </c>
    </row>
    <row r="46" s="40" customFormat="true" ht="21" hidden="false" customHeight="true" outlineLevel="0" collapsed="false">
      <c r="A46" s="31" t="n">
        <v>801</v>
      </c>
      <c r="B46" s="52" t="s">
        <v>79</v>
      </c>
      <c r="C46" s="53" t="s">
        <v>80</v>
      </c>
      <c r="D46" s="54"/>
      <c r="E46" s="55" t="n">
        <f aca="false">SUM(E47:E50)</f>
        <v>11664043</v>
      </c>
      <c r="F46" s="55" t="n">
        <f aca="false">SUM(F47:F50)</f>
        <v>11664043</v>
      </c>
      <c r="G46" s="67" t="n">
        <f aca="false">SUM(G47:G50)</f>
        <v>0</v>
      </c>
      <c r="H46" s="57" t="n">
        <f aca="false">SUM(H47:H50)</f>
        <v>1305543</v>
      </c>
      <c r="I46" s="58" t="n">
        <f aca="false">SUM(I47:I50)</f>
        <v>2158500</v>
      </c>
      <c r="J46" s="58" t="n">
        <f aca="false">SUM(J47:J50)</f>
        <v>4500000</v>
      </c>
      <c r="K46" s="58" t="n">
        <f aca="false">SUM(K47:K50)</f>
        <v>3700000</v>
      </c>
      <c r="L46" s="64"/>
    </row>
    <row r="47" customFormat="false" ht="22.5" hidden="false" customHeight="true" outlineLevel="0" collapsed="false">
      <c r="A47" s="41"/>
      <c r="B47" s="42" t="s">
        <v>81</v>
      </c>
      <c r="C47" s="43" t="s">
        <v>82</v>
      </c>
      <c r="D47" s="44" t="s">
        <v>42</v>
      </c>
      <c r="E47" s="45" t="n">
        <f aca="false">SUM(F47:G47)</f>
        <v>3886275</v>
      </c>
      <c r="F47" s="46" t="n">
        <f aca="false">SUM(H47:K47)</f>
        <v>3886275</v>
      </c>
      <c r="G47" s="47" t="n">
        <v>0</v>
      </c>
      <c r="H47" s="48" t="n">
        <v>793775</v>
      </c>
      <c r="I47" s="49" t="n">
        <v>1842500</v>
      </c>
      <c r="J47" s="49" t="n">
        <v>1250000</v>
      </c>
      <c r="K47" s="49"/>
      <c r="L47" s="51" t="s">
        <v>20</v>
      </c>
    </row>
    <row r="48" customFormat="false" ht="33.75" hidden="false" customHeight="true" outlineLevel="0" collapsed="false">
      <c r="A48" s="41"/>
      <c r="B48" s="42" t="s">
        <v>81</v>
      </c>
      <c r="C48" s="43" t="s">
        <v>83</v>
      </c>
      <c r="D48" s="44" t="s">
        <v>19</v>
      </c>
      <c r="E48" s="45" t="n">
        <f aca="false">SUM(F48:G48)</f>
        <v>593955</v>
      </c>
      <c r="F48" s="46" t="n">
        <f aca="false">SUM(H48:K48)</f>
        <v>593955</v>
      </c>
      <c r="G48" s="47" t="n">
        <v>0</v>
      </c>
      <c r="H48" s="48" t="n">
        <v>307955</v>
      </c>
      <c r="I48" s="49" t="n">
        <v>286000</v>
      </c>
      <c r="J48" s="49"/>
      <c r="K48" s="49"/>
      <c r="L48" s="51" t="s">
        <v>20</v>
      </c>
    </row>
    <row r="49" customFormat="false" ht="28.5" hidden="false" customHeight="true" outlineLevel="0" collapsed="false">
      <c r="A49" s="41"/>
      <c r="B49" s="42" t="s">
        <v>84</v>
      </c>
      <c r="C49" s="43" t="s">
        <v>85</v>
      </c>
      <c r="D49" s="44" t="s">
        <v>86</v>
      </c>
      <c r="E49" s="45" t="n">
        <f aca="false">SUM(F49:G49)</f>
        <v>6203813</v>
      </c>
      <c r="F49" s="46" t="n">
        <f aca="false">SUM(H49:K49)</f>
        <v>6203813</v>
      </c>
      <c r="G49" s="47" t="n">
        <v>0</v>
      </c>
      <c r="H49" s="48" t="n">
        <v>203813</v>
      </c>
      <c r="I49" s="49"/>
      <c r="J49" s="49" t="n">
        <v>2800000</v>
      </c>
      <c r="K49" s="49" t="n">
        <v>3200000</v>
      </c>
      <c r="L49" s="51" t="s">
        <v>20</v>
      </c>
    </row>
    <row r="50" customFormat="false" ht="24" hidden="false" customHeight="true" outlineLevel="0" collapsed="false">
      <c r="A50" s="41"/>
      <c r="B50" s="42" t="s">
        <v>87</v>
      </c>
      <c r="C50" s="43" t="s">
        <v>88</v>
      </c>
      <c r="D50" s="44" t="s">
        <v>66</v>
      </c>
      <c r="E50" s="45" t="n">
        <f aca="false">SUM(F50:G50)</f>
        <v>980000</v>
      </c>
      <c r="F50" s="46" t="n">
        <f aca="false">SUM(H50:K50)</f>
        <v>980000</v>
      </c>
      <c r="G50" s="47" t="n">
        <v>0</v>
      </c>
      <c r="H50" s="48" t="n">
        <v>0</v>
      </c>
      <c r="I50" s="49" t="n">
        <v>30000</v>
      </c>
      <c r="J50" s="49" t="n">
        <v>450000</v>
      </c>
      <c r="K50" s="49" t="n">
        <v>500000</v>
      </c>
      <c r="L50" s="51" t="s">
        <v>20</v>
      </c>
    </row>
    <row r="51" s="69" customFormat="true" ht="24" hidden="false" customHeight="true" outlineLevel="0" collapsed="false">
      <c r="A51" s="31" t="n">
        <v>900</v>
      </c>
      <c r="B51" s="52" t="s">
        <v>89</v>
      </c>
      <c r="C51" s="53" t="s">
        <v>90</v>
      </c>
      <c r="D51" s="54"/>
      <c r="E51" s="55" t="n">
        <f aca="false">SUM(E52:E53)</f>
        <v>1144231</v>
      </c>
      <c r="F51" s="55" t="n">
        <f aca="false">SUM(F52:F53)</f>
        <v>1144231</v>
      </c>
      <c r="G51" s="67" t="n">
        <f aca="false">SUM(G52:G53)</f>
        <v>0</v>
      </c>
      <c r="H51" s="57" t="n">
        <f aca="false">SUM(H52:H53)</f>
        <v>59231</v>
      </c>
      <c r="I51" s="58" t="n">
        <f aca="false">SUM(I52:I53)</f>
        <v>480000</v>
      </c>
      <c r="J51" s="58" t="n">
        <f aca="false">SUM(J52:J53)</f>
        <v>365000</v>
      </c>
      <c r="K51" s="58" t="n">
        <f aca="false">SUM(K52:K53)</f>
        <v>240000</v>
      </c>
      <c r="L51" s="64"/>
    </row>
    <row r="52" s="4" customFormat="true" ht="24.75" hidden="false" customHeight="true" outlineLevel="0" collapsed="false">
      <c r="A52" s="70"/>
      <c r="B52" s="42" t="s">
        <v>91</v>
      </c>
      <c r="C52" s="43" t="s">
        <v>92</v>
      </c>
      <c r="D52" s="44" t="s">
        <v>52</v>
      </c>
      <c r="E52" s="45" t="n">
        <f aca="false">SUM(F52:G52)</f>
        <v>351240</v>
      </c>
      <c r="F52" s="46" t="n">
        <f aca="false">SUM(H52:K52)</f>
        <v>351240</v>
      </c>
      <c r="G52" s="47" t="n">
        <v>0</v>
      </c>
      <c r="H52" s="48" t="n">
        <v>51240</v>
      </c>
      <c r="I52" s="49" t="n">
        <v>150000</v>
      </c>
      <c r="J52" s="49" t="n">
        <v>150000</v>
      </c>
      <c r="K52" s="71"/>
      <c r="L52" s="51" t="s">
        <v>20</v>
      </c>
    </row>
    <row r="53" customFormat="false" ht="24" hidden="false" customHeight="true" outlineLevel="0" collapsed="false">
      <c r="A53" s="41"/>
      <c r="B53" s="42" t="s">
        <v>93</v>
      </c>
      <c r="C53" s="72" t="s">
        <v>94</v>
      </c>
      <c r="D53" s="44" t="s">
        <v>40</v>
      </c>
      <c r="E53" s="45" t="n">
        <f aca="false">SUM(F53:G53)</f>
        <v>792991</v>
      </c>
      <c r="F53" s="46" t="n">
        <f aca="false">SUM(H53:K53)</f>
        <v>792991</v>
      </c>
      <c r="G53" s="47" t="n">
        <v>0</v>
      </c>
      <c r="H53" s="48" t="n">
        <v>7991</v>
      </c>
      <c r="I53" s="49" t="n">
        <v>330000</v>
      </c>
      <c r="J53" s="49" t="n">
        <v>215000</v>
      </c>
      <c r="K53" s="49" t="n">
        <v>240000</v>
      </c>
      <c r="L53" s="51" t="s">
        <v>20</v>
      </c>
    </row>
    <row r="54" s="40" customFormat="true" ht="21.75" hidden="false" customHeight="true" outlineLevel="0" collapsed="false">
      <c r="A54" s="31" t="n">
        <v>921</v>
      </c>
      <c r="B54" s="52" t="s">
        <v>95</v>
      </c>
      <c r="C54" s="53" t="s">
        <v>96</v>
      </c>
      <c r="D54" s="54"/>
      <c r="E54" s="55" t="n">
        <f aca="false">SUM(E55:E56)</f>
        <v>4117134</v>
      </c>
      <c r="F54" s="55" t="n">
        <f aca="false">SUM(F55:F56)</f>
        <v>4117134</v>
      </c>
      <c r="G54" s="67" t="n">
        <f aca="false">SUM(G55:G56)</f>
        <v>0</v>
      </c>
      <c r="H54" s="57" t="n">
        <f aca="false">SUM(H55:H56)</f>
        <v>112074</v>
      </c>
      <c r="I54" s="58" t="n">
        <f aca="false">SUM(I55:I56)</f>
        <v>2395000</v>
      </c>
      <c r="J54" s="58" t="n">
        <f aca="false">SUM(J55:J56)</f>
        <v>1610060</v>
      </c>
      <c r="K54" s="58" t="n">
        <f aca="false">SUM(K55:K56)</f>
        <v>0</v>
      </c>
      <c r="L54" s="64"/>
    </row>
    <row r="55" customFormat="false" ht="25.5" hidden="false" customHeight="true" outlineLevel="0" collapsed="false">
      <c r="A55" s="41"/>
      <c r="B55" s="42" t="s">
        <v>97</v>
      </c>
      <c r="C55" s="43" t="s">
        <v>98</v>
      </c>
      <c r="D55" s="44" t="s">
        <v>60</v>
      </c>
      <c r="E55" s="45" t="n">
        <f aca="false">SUM(F55:G55)</f>
        <v>3722140</v>
      </c>
      <c r="F55" s="46" t="n">
        <f aca="false">SUM(H55:K55)</f>
        <v>3722140</v>
      </c>
      <c r="G55" s="47" t="n">
        <v>0</v>
      </c>
      <c r="H55" s="48" t="n">
        <v>92080</v>
      </c>
      <c r="I55" s="49" t="n">
        <v>2020000</v>
      </c>
      <c r="J55" s="49" t="n">
        <v>1610060</v>
      </c>
      <c r="K55" s="49"/>
      <c r="L55" s="51" t="s">
        <v>20</v>
      </c>
    </row>
    <row r="56" customFormat="false" ht="36.75" hidden="false" customHeight="true" outlineLevel="0" collapsed="false">
      <c r="A56" s="41"/>
      <c r="B56" s="42" t="s">
        <v>97</v>
      </c>
      <c r="C56" s="43" t="s">
        <v>99</v>
      </c>
      <c r="D56" s="44" t="s">
        <v>19</v>
      </c>
      <c r="E56" s="45" t="n">
        <f aca="false">SUM(F56:G56)</f>
        <v>394994</v>
      </c>
      <c r="F56" s="46" t="n">
        <f aca="false">SUM(H56:K56)</f>
        <v>394994</v>
      </c>
      <c r="G56" s="47" t="n">
        <v>0</v>
      </c>
      <c r="H56" s="48" t="n">
        <v>19994</v>
      </c>
      <c r="I56" s="49" t="n">
        <v>375000</v>
      </c>
      <c r="J56" s="49"/>
      <c r="K56" s="49"/>
      <c r="L56" s="51" t="s">
        <v>20</v>
      </c>
    </row>
    <row r="57" s="40" customFormat="true" ht="21.75" hidden="false" customHeight="true" outlineLevel="0" collapsed="false">
      <c r="A57" s="31" t="n">
        <v>926</v>
      </c>
      <c r="B57" s="52" t="s">
        <v>100</v>
      </c>
      <c r="C57" s="53" t="s">
        <v>101</v>
      </c>
      <c r="D57" s="54"/>
      <c r="E57" s="58" t="n">
        <f aca="false">SUM(E58:E61)</f>
        <v>8216560</v>
      </c>
      <c r="F57" s="58" t="n">
        <f aca="false">SUM(F58:F61)</f>
        <v>7550560</v>
      </c>
      <c r="G57" s="58" t="n">
        <f aca="false">SUM(G58:G61)</f>
        <v>666000</v>
      </c>
      <c r="H57" s="58" t="n">
        <f aca="false">SUM(H58:H61)</f>
        <v>110713</v>
      </c>
      <c r="I57" s="58" t="n">
        <f aca="false">SUM(I58:I61)</f>
        <v>1481797</v>
      </c>
      <c r="J57" s="58" t="n">
        <f aca="false">SUM(J58:J61)</f>
        <v>6624050</v>
      </c>
      <c r="K57" s="58" t="n">
        <f aca="false">SUM(K58:K61)</f>
        <v>0</v>
      </c>
      <c r="L57" s="64"/>
    </row>
    <row r="58" s="4" customFormat="true" ht="34.5" hidden="false" customHeight="true" outlineLevel="0" collapsed="false">
      <c r="A58" s="66"/>
      <c r="B58" s="42" t="s">
        <v>102</v>
      </c>
      <c r="C58" s="43" t="s">
        <v>103</v>
      </c>
      <c r="D58" s="44" t="s">
        <v>19</v>
      </c>
      <c r="E58" s="45" t="n">
        <f aca="false">SUM(F58:G58)</f>
        <v>1124422</v>
      </c>
      <c r="F58" s="46" t="n">
        <v>458422</v>
      </c>
      <c r="G58" s="73" t="n">
        <v>666000</v>
      </c>
      <c r="H58" s="48" t="n">
        <v>18422</v>
      </c>
      <c r="I58" s="49" t="n">
        <v>1106000</v>
      </c>
      <c r="J58" s="49"/>
      <c r="K58" s="49"/>
      <c r="L58" s="51" t="s">
        <v>20</v>
      </c>
    </row>
    <row r="59" s="4" customFormat="true" ht="34.5" hidden="false" customHeight="true" outlineLevel="0" collapsed="false">
      <c r="A59" s="66"/>
      <c r="B59" s="42" t="s">
        <v>104</v>
      </c>
      <c r="C59" s="43" t="s">
        <v>105</v>
      </c>
      <c r="D59" s="44" t="s">
        <v>42</v>
      </c>
      <c r="E59" s="45" t="n">
        <f aca="false">SUM(F59:G59)</f>
        <v>1535000</v>
      </c>
      <c r="F59" s="46" t="n">
        <f aca="false">SUM(H59:K59)</f>
        <v>1535000</v>
      </c>
      <c r="G59" s="73" t="n">
        <v>0</v>
      </c>
      <c r="H59" s="48" t="n">
        <v>0</v>
      </c>
      <c r="I59" s="49" t="n">
        <v>35000</v>
      </c>
      <c r="J59" s="49" t="n">
        <v>1500000</v>
      </c>
      <c r="K59" s="49"/>
      <c r="L59" s="51" t="s">
        <v>20</v>
      </c>
    </row>
    <row r="60" customFormat="false" ht="56.25" hidden="false" customHeight="true" outlineLevel="0" collapsed="false">
      <c r="A60" s="41"/>
      <c r="B60" s="42" t="s">
        <v>106</v>
      </c>
      <c r="C60" s="43" t="s">
        <v>107</v>
      </c>
      <c r="D60" s="44" t="s">
        <v>52</v>
      </c>
      <c r="E60" s="45" t="n">
        <f aca="false">SUM(F60:G60)</f>
        <v>1448480</v>
      </c>
      <c r="F60" s="46" t="n">
        <f aca="false">SUM(H60:K60)</f>
        <v>1448480</v>
      </c>
      <c r="G60" s="47" t="n">
        <v>0</v>
      </c>
      <c r="H60" s="48" t="n">
        <v>48633</v>
      </c>
      <c r="I60" s="49" t="n">
        <v>275797</v>
      </c>
      <c r="J60" s="49" t="n">
        <v>1124050</v>
      </c>
      <c r="K60" s="49"/>
      <c r="L60" s="51" t="s">
        <v>20</v>
      </c>
    </row>
    <row r="61" customFormat="false" ht="33.75" hidden="false" customHeight="true" outlineLevel="0" collapsed="false">
      <c r="A61" s="74"/>
      <c r="B61" s="75" t="s">
        <v>106</v>
      </c>
      <c r="C61" s="76" t="s">
        <v>108</v>
      </c>
      <c r="D61" s="77" t="s">
        <v>42</v>
      </c>
      <c r="E61" s="45" t="n">
        <f aca="false">SUM(F61:G61)</f>
        <v>4108658</v>
      </c>
      <c r="F61" s="46" t="n">
        <f aca="false">SUM(H61:K61)</f>
        <v>4108658</v>
      </c>
      <c r="G61" s="78" t="n">
        <v>0</v>
      </c>
      <c r="H61" s="79" t="n">
        <v>43658</v>
      </c>
      <c r="I61" s="80" t="n">
        <v>65000</v>
      </c>
      <c r="J61" s="80" t="n">
        <v>4000000</v>
      </c>
      <c r="K61" s="80"/>
      <c r="L61" s="81" t="s">
        <v>20</v>
      </c>
    </row>
    <row r="62" s="88" customFormat="true" ht="21.75" hidden="false" customHeight="true" outlineLevel="0" collapsed="false">
      <c r="A62" s="82"/>
      <c r="B62" s="83" t="s">
        <v>109</v>
      </c>
      <c r="C62" s="83"/>
      <c r="D62" s="83"/>
      <c r="E62" s="84" t="n">
        <f aca="false">SUM(E57,E54,E51,E46,E43,E39,E35,E11,E9)</f>
        <v>73134829</v>
      </c>
      <c r="F62" s="84" t="n">
        <f aca="false">SUM(F57,F54,F51,F46,F43,F39,F35,F11,F9)</f>
        <v>72468829</v>
      </c>
      <c r="G62" s="85" t="n">
        <f aca="false">SUM(G57,G54,G51,G46,G43,G39,G35,G11,G9)</f>
        <v>666000</v>
      </c>
      <c r="H62" s="86" t="n">
        <f aca="false">SUM(H57,H54,H51,H46,H43,H39,H35,H11,H9)</f>
        <v>6178238</v>
      </c>
      <c r="I62" s="84" t="n">
        <f aca="false">SUM(I57,I54,I51,I46,I43,I39,I35,I11,I9)</f>
        <v>22590243</v>
      </c>
      <c r="J62" s="84" t="n">
        <f aca="false">SUM(J57,J54,J51,J46,J43,J39,J35,J11,J9)</f>
        <v>32926388</v>
      </c>
      <c r="K62" s="84" t="n">
        <f aca="false">SUM(K57,K54,K51,K46,K43,K39,K35,K11,K9)</f>
        <v>11439960</v>
      </c>
      <c r="L62" s="87"/>
    </row>
    <row r="63" customFormat="false" ht="23.25" hidden="false" customHeight="true" outlineLevel="0" collapsed="false"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</row>
    <row r="64" customFormat="false" ht="19.5" hidden="false" customHeight="true" outlineLevel="0" collapsed="false">
      <c r="C64" s="4"/>
      <c r="D64" s="90"/>
      <c r="J64" s="91"/>
      <c r="K64" s="91"/>
      <c r="L64" s="92"/>
    </row>
    <row r="65" customFormat="false" ht="15.75" hidden="false" customHeight="false" outlineLevel="0" collapsed="false">
      <c r="C65" s="4"/>
      <c r="D65" s="90"/>
      <c r="J65" s="93"/>
      <c r="K65" s="93"/>
      <c r="L65" s="94"/>
    </row>
    <row r="66" customFormat="false" ht="15.75" hidden="false" customHeight="false" outlineLevel="0" collapsed="false">
      <c r="C66" s="4"/>
      <c r="D66" s="90"/>
      <c r="I66" s="95"/>
    </row>
    <row r="68" customFormat="false" ht="15.75" hidden="false" customHeight="false" outlineLevel="0" collapsed="false">
      <c r="H68" s="96"/>
    </row>
  </sheetData>
  <mergeCells count="15">
    <mergeCell ref="A4:L4"/>
    <mergeCell ref="A5:A7"/>
    <mergeCell ref="B5:B7"/>
    <mergeCell ref="C5:C7"/>
    <mergeCell ref="D5:D7"/>
    <mergeCell ref="E5:K5"/>
    <mergeCell ref="L5:L7"/>
    <mergeCell ref="E6:E7"/>
    <mergeCell ref="F6:G6"/>
    <mergeCell ref="H6:H7"/>
    <mergeCell ref="I6:I7"/>
    <mergeCell ref="J6:J7"/>
    <mergeCell ref="K6:K7"/>
    <mergeCell ref="B62:D62"/>
    <mergeCell ref="B63:L63"/>
  </mergeCells>
  <printOptions headings="false" gridLines="false" gridLinesSet="true" horizontalCentered="false" verticalCentered="false"/>
  <pageMargins left="0.354166666666667" right="0.511805555555556" top="0.669444444444445" bottom="0.393055555555556" header="0.511811023622047" footer="0.19652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*) Realizacja zadań uwarunkowana pozyskaniem funduszy zewnętrznych</oddFooter>
  </headerFooter>
  <rowBreaks count="2" manualBreakCount="2">
    <brk id="36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7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4.28"/>
    <col collapsed="false" customWidth="true" hidden="false" outlineLevel="0" max="2" min="2" style="98" width="27.85"/>
    <col collapsed="false" customWidth="true" hidden="false" outlineLevel="0" max="3" min="3" style="97" width="13.41"/>
    <col collapsed="false" customWidth="true" hidden="false" outlineLevel="0" max="4" min="4" style="98" width="17.7"/>
    <col collapsed="false" customWidth="true" hidden="false" outlineLevel="0" max="5" min="5" style="98" width="15.28"/>
    <col collapsed="false" customWidth="true" hidden="false" outlineLevel="0" max="6" min="6" style="98" width="16.56"/>
    <col collapsed="false" customWidth="true" hidden="false" outlineLevel="0" max="7" min="7" style="98" width="15.28"/>
    <col collapsed="false" customWidth="true" hidden="false" outlineLevel="0" max="8" min="8" style="98" width="16.84"/>
    <col collapsed="false" customWidth="true" hidden="false" outlineLevel="0" max="9" min="9" style="98" width="15.85"/>
    <col collapsed="false" customWidth="true" hidden="false" outlineLevel="0" max="10" min="10" style="98" width="16.84"/>
    <col collapsed="false" customWidth="true" hidden="false" outlineLevel="0" max="11" min="11" style="98" width="15.99"/>
    <col collapsed="false" customWidth="true" hidden="false" outlineLevel="0" max="12" min="12" style="97" width="18.14"/>
    <col collapsed="false" customWidth="true" hidden="true" outlineLevel="0" max="13" min="13" style="98" width="1.99"/>
    <col collapsed="false" customWidth="true" hidden="false" outlineLevel="0" max="15" min="14" style="98" width="11.42"/>
    <col collapsed="false" customWidth="false" hidden="false" outlineLevel="0" max="257" min="16" style="98" width="9.14"/>
  </cols>
  <sheetData>
    <row r="1" customFormat="false" ht="15.75" hidden="false" customHeight="false" outlineLevel="0" collapsed="false">
      <c r="J1" s="6" t="s">
        <v>110</v>
      </c>
    </row>
    <row r="2" customFormat="false" ht="15.75" hidden="false" customHeight="false" outlineLevel="0" collapsed="false">
      <c r="J2" s="6" t="s">
        <v>111</v>
      </c>
    </row>
    <row r="3" customFormat="false" ht="15.75" hidden="false" customHeight="false" outlineLevel="0" collapsed="false">
      <c r="J3" s="6" t="s">
        <v>2</v>
      </c>
    </row>
    <row r="4" s="101" customFormat="true" ht="45" hidden="false" customHeight="true" outlineLevel="0" collapsed="false">
      <c r="A4" s="99" t="s">
        <v>112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100"/>
      <c r="N4" s="100"/>
      <c r="O4" s="100"/>
    </row>
    <row r="5" s="101" customFormat="true" ht="33" hidden="false" customHeight="true" outlineLevel="0" collapsed="false">
      <c r="A5" s="102" t="s">
        <v>113</v>
      </c>
      <c r="B5" s="103" t="s">
        <v>114</v>
      </c>
      <c r="C5" s="104" t="s">
        <v>7</v>
      </c>
      <c r="D5" s="105" t="s">
        <v>115</v>
      </c>
      <c r="E5" s="105"/>
      <c r="F5" s="105"/>
      <c r="G5" s="105"/>
      <c r="H5" s="105"/>
      <c r="I5" s="105"/>
      <c r="J5" s="105"/>
      <c r="K5" s="105"/>
      <c r="L5" s="106" t="s">
        <v>116</v>
      </c>
      <c r="M5" s="107"/>
      <c r="N5" s="108"/>
      <c r="O5" s="100"/>
    </row>
    <row r="6" s="101" customFormat="true" ht="12" hidden="false" customHeight="true" outlineLevel="0" collapsed="false">
      <c r="A6" s="102"/>
      <c r="B6" s="103"/>
      <c r="C6" s="104"/>
      <c r="D6" s="109" t="s">
        <v>117</v>
      </c>
      <c r="E6" s="110" t="s">
        <v>11</v>
      </c>
      <c r="F6" s="110"/>
      <c r="G6" s="111" t="s">
        <v>118</v>
      </c>
      <c r="H6" s="112" t="n">
        <v>2009</v>
      </c>
      <c r="I6" s="112" t="n">
        <v>2010</v>
      </c>
      <c r="J6" s="112" t="n">
        <v>2011</v>
      </c>
      <c r="K6" s="113" t="s">
        <v>119</v>
      </c>
      <c r="L6" s="106"/>
      <c r="M6" s="114"/>
      <c r="N6" s="115"/>
      <c r="O6" s="116"/>
    </row>
    <row r="7" s="101" customFormat="true" ht="12" hidden="false" customHeight="true" outlineLevel="0" collapsed="false">
      <c r="A7" s="102"/>
      <c r="B7" s="103"/>
      <c r="C7" s="104"/>
      <c r="D7" s="109"/>
      <c r="E7" s="110"/>
      <c r="F7" s="110"/>
      <c r="G7" s="111"/>
      <c r="H7" s="112"/>
      <c r="I7" s="112"/>
      <c r="J7" s="112"/>
      <c r="K7" s="113"/>
      <c r="L7" s="106"/>
      <c r="M7" s="114"/>
      <c r="N7" s="115"/>
      <c r="O7" s="116"/>
    </row>
    <row r="8" s="122" customFormat="true" ht="57.75" hidden="false" customHeight="true" outlineLevel="0" collapsed="false">
      <c r="A8" s="102"/>
      <c r="B8" s="103"/>
      <c r="C8" s="104"/>
      <c r="D8" s="117" t="s">
        <v>120</v>
      </c>
      <c r="E8" s="118" t="s">
        <v>121</v>
      </c>
      <c r="F8" s="118" t="s">
        <v>122</v>
      </c>
      <c r="G8" s="111"/>
      <c r="H8" s="112"/>
      <c r="I8" s="112"/>
      <c r="J8" s="112"/>
      <c r="K8" s="113"/>
      <c r="L8" s="106"/>
      <c r="M8" s="119"/>
      <c r="N8" s="120"/>
      <c r="O8" s="121"/>
    </row>
    <row r="9" s="128" customFormat="true" ht="17.25" hidden="false" customHeight="true" outlineLevel="0" collapsed="false">
      <c r="A9" s="123" t="n">
        <v>1</v>
      </c>
      <c r="B9" s="124" t="n">
        <v>2</v>
      </c>
      <c r="C9" s="124" t="n">
        <v>3</v>
      </c>
      <c r="D9" s="124" t="n">
        <v>4</v>
      </c>
      <c r="E9" s="124" t="n">
        <v>5</v>
      </c>
      <c r="F9" s="124" t="n">
        <v>6</v>
      </c>
      <c r="G9" s="124" t="n">
        <v>7</v>
      </c>
      <c r="H9" s="124" t="n">
        <v>8</v>
      </c>
      <c r="I9" s="124" t="n">
        <v>9</v>
      </c>
      <c r="J9" s="124" t="n">
        <v>10</v>
      </c>
      <c r="K9" s="124" t="n">
        <v>11</v>
      </c>
      <c r="L9" s="124" t="n">
        <v>12</v>
      </c>
      <c r="M9" s="125" t="n">
        <v>7</v>
      </c>
      <c r="N9" s="126"/>
      <c r="O9" s="127"/>
    </row>
    <row r="10" s="122" customFormat="true" ht="22.5" hidden="false" customHeight="true" outlineLevel="0" collapsed="false">
      <c r="A10" s="129" t="s">
        <v>123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30"/>
      <c r="N10" s="120"/>
      <c r="O10" s="121"/>
    </row>
    <row r="11" s="132" customFormat="true" ht="16.5" hidden="false" customHeight="true" outlineLevel="0" collapsed="false">
      <c r="A11" s="131" t="s">
        <v>124</v>
      </c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19"/>
      <c r="N11" s="120"/>
      <c r="O11" s="121"/>
    </row>
    <row r="12" s="132" customFormat="true" ht="15.75" hidden="false" customHeight="true" outlineLevel="0" collapsed="false">
      <c r="A12" s="131" t="s">
        <v>125</v>
      </c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3"/>
      <c r="N12" s="120"/>
      <c r="O12" s="121"/>
    </row>
    <row r="13" s="132" customFormat="true" ht="24" hidden="false" customHeight="true" outlineLevel="0" collapsed="false">
      <c r="A13" s="131" t="s">
        <v>126</v>
      </c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4"/>
      <c r="N13" s="135"/>
      <c r="O13" s="136"/>
    </row>
    <row r="14" s="132" customFormat="true" ht="15" hidden="false" customHeight="true" outlineLevel="0" collapsed="false">
      <c r="A14" s="131" t="s">
        <v>127</v>
      </c>
      <c r="B14" s="131"/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7"/>
      <c r="N14" s="135"/>
      <c r="O14" s="136"/>
    </row>
    <row r="15" s="132" customFormat="true" ht="18" hidden="false" customHeight="true" outlineLevel="0" collapsed="false">
      <c r="A15" s="138" t="s">
        <v>128</v>
      </c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5"/>
      <c r="O15" s="136"/>
    </row>
    <row r="16" customFormat="false" ht="96" hidden="false" customHeight="true" outlineLevel="0" collapsed="false">
      <c r="A16" s="139" t="s">
        <v>129</v>
      </c>
      <c r="B16" s="140" t="s">
        <v>130</v>
      </c>
      <c r="C16" s="141" t="s">
        <v>60</v>
      </c>
      <c r="D16" s="142" t="n">
        <f aca="false">E16+F16</f>
        <v>15709640</v>
      </c>
      <c r="E16" s="143" t="n">
        <v>4219293</v>
      </c>
      <c r="F16" s="143" t="n">
        <v>11490347</v>
      </c>
      <c r="G16" s="143" t="n">
        <v>319640</v>
      </c>
      <c r="H16" s="143" t="n">
        <v>7477000</v>
      </c>
      <c r="I16" s="143" t="n">
        <v>7913000</v>
      </c>
      <c r="J16" s="143" t="n">
        <v>0</v>
      </c>
      <c r="K16" s="143" t="n">
        <v>0</v>
      </c>
      <c r="L16" s="144" t="s">
        <v>20</v>
      </c>
      <c r="M16" s="145"/>
      <c r="N16" s="146"/>
      <c r="O16" s="147"/>
    </row>
    <row r="17" s="132" customFormat="true" ht="16.5" hidden="false" customHeight="true" outlineLevel="0" collapsed="false">
      <c r="A17" s="131" t="s">
        <v>13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19"/>
      <c r="N17" s="120"/>
      <c r="O17" s="121"/>
    </row>
    <row r="18" s="132" customFormat="true" ht="15.75" hidden="false" customHeight="true" outlineLevel="0" collapsed="false">
      <c r="A18" s="131" t="s">
        <v>132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3"/>
      <c r="N18" s="120"/>
      <c r="O18" s="121"/>
    </row>
    <row r="19" s="132" customFormat="true" ht="24" hidden="false" customHeight="true" outlineLevel="0" collapsed="false">
      <c r="A19" s="131" t="s">
        <v>133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4"/>
      <c r="N19" s="135"/>
      <c r="O19" s="136"/>
    </row>
    <row r="20" s="132" customFormat="true" ht="15" hidden="false" customHeight="true" outlineLevel="0" collapsed="false">
      <c r="A20" s="131" t="s">
        <v>134</v>
      </c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7"/>
      <c r="N20" s="135"/>
      <c r="O20" s="136"/>
    </row>
    <row r="21" s="132" customFormat="true" ht="18" hidden="false" customHeight="true" outlineLevel="0" collapsed="false">
      <c r="A21" s="138" t="s">
        <v>135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5"/>
      <c r="O21" s="136"/>
    </row>
    <row r="22" customFormat="false" ht="109.5" hidden="false" customHeight="true" outlineLevel="0" collapsed="false">
      <c r="A22" s="139" t="s">
        <v>23</v>
      </c>
      <c r="B22" s="148" t="s">
        <v>136</v>
      </c>
      <c r="C22" s="141" t="s">
        <v>52</v>
      </c>
      <c r="D22" s="142" t="n">
        <f aca="false">E22+F22</f>
        <v>4909240</v>
      </c>
      <c r="E22" s="149" t="n">
        <f aca="false">SUM(G22:K22)-F22</f>
        <v>2047366</v>
      </c>
      <c r="F22" s="149" t="n">
        <v>2861874</v>
      </c>
      <c r="G22" s="149" t="n">
        <v>62220</v>
      </c>
      <c r="H22" s="149" t="n">
        <v>667761</v>
      </c>
      <c r="I22" s="149" t="n">
        <v>4179259</v>
      </c>
      <c r="J22" s="149" t="n">
        <v>0</v>
      </c>
      <c r="K22" s="149" t="n">
        <v>0</v>
      </c>
      <c r="L22" s="144" t="s">
        <v>20</v>
      </c>
      <c r="M22" s="145"/>
      <c r="N22" s="146"/>
      <c r="O22" s="147"/>
    </row>
    <row r="23" s="122" customFormat="true" ht="16.5" hidden="false" customHeight="true" outlineLevel="0" collapsed="false">
      <c r="A23" s="131" t="s">
        <v>137</v>
      </c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19"/>
      <c r="N23" s="120"/>
      <c r="O23" s="121"/>
    </row>
    <row r="24" s="122" customFormat="true" ht="15.75" hidden="false" customHeight="true" outlineLevel="0" collapsed="false">
      <c r="A24" s="131" t="s">
        <v>138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3"/>
      <c r="N24" s="120"/>
      <c r="O24" s="121"/>
    </row>
    <row r="25" s="122" customFormat="true" ht="21.75" hidden="false" customHeight="true" outlineLevel="0" collapsed="false">
      <c r="A25" s="131" t="s">
        <v>139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4"/>
      <c r="N25" s="135"/>
      <c r="O25" s="136"/>
    </row>
    <row r="26" s="122" customFormat="true" ht="18" hidden="false" customHeight="true" outlineLevel="0" collapsed="false">
      <c r="A26" s="131" t="s">
        <v>140</v>
      </c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137"/>
      <c r="N26" s="135"/>
      <c r="O26" s="136"/>
    </row>
    <row r="27" s="122" customFormat="true" ht="18" hidden="false" customHeight="true" outlineLevel="0" collapsed="false">
      <c r="A27" s="150" t="s">
        <v>141</v>
      </c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35"/>
      <c r="O27" s="136"/>
    </row>
    <row r="28" customFormat="false" ht="44.25" hidden="false" customHeight="true" outlineLevel="0" collapsed="false">
      <c r="A28" s="151"/>
      <c r="B28" s="152" t="s">
        <v>142</v>
      </c>
      <c r="C28" s="153"/>
      <c r="D28" s="154" t="n">
        <f aca="false">E28+F28</f>
        <v>14167697</v>
      </c>
      <c r="E28" s="154" t="n">
        <f aca="false">SUM(E29:E31)</f>
        <v>2833539.4</v>
      </c>
      <c r="F28" s="154" t="n">
        <f aca="false">SUM(F29:F31)</f>
        <v>11334157.6</v>
      </c>
      <c r="G28" s="154" t="n">
        <f aca="false">SUM(G29:G31)</f>
        <v>47697</v>
      </c>
      <c r="H28" s="154" t="n">
        <f aca="false">SUM(H29:H31)</f>
        <v>1120000</v>
      </c>
      <c r="I28" s="154" t="n">
        <f aca="false">SUM(I29:I31)</f>
        <v>5000000</v>
      </c>
      <c r="J28" s="154" t="n">
        <f aca="false">SUM(J29:J31)</f>
        <v>5000000</v>
      </c>
      <c r="K28" s="154" t="n">
        <f aca="false">SUM(K29:K31)</f>
        <v>3000000</v>
      </c>
      <c r="L28" s="155"/>
      <c r="M28" s="145"/>
      <c r="N28" s="146"/>
      <c r="O28" s="147"/>
    </row>
    <row r="29" customFormat="false" ht="58.5" hidden="false" customHeight="true" outlineLevel="0" collapsed="false">
      <c r="A29" s="156" t="s">
        <v>23</v>
      </c>
      <c r="B29" s="157" t="s">
        <v>143</v>
      </c>
      <c r="C29" s="158" t="s">
        <v>19</v>
      </c>
      <c r="D29" s="159" t="n">
        <f aca="false">E29+F29</f>
        <v>400175</v>
      </c>
      <c r="E29" s="160" t="n">
        <v>80035</v>
      </c>
      <c r="F29" s="160" t="n">
        <v>320140</v>
      </c>
      <c r="G29" s="160" t="n">
        <v>175</v>
      </c>
      <c r="H29" s="160" t="n">
        <v>400000</v>
      </c>
      <c r="I29" s="160" t="n">
        <v>0</v>
      </c>
      <c r="J29" s="160" t="n">
        <v>0</v>
      </c>
      <c r="K29" s="160" t="n">
        <v>0</v>
      </c>
      <c r="L29" s="161" t="s">
        <v>20</v>
      </c>
      <c r="M29" s="145"/>
      <c r="N29" s="146"/>
      <c r="O29" s="147"/>
    </row>
    <row r="30" customFormat="false" ht="54" hidden="false" customHeight="true" outlineLevel="0" collapsed="false">
      <c r="A30" s="162" t="s">
        <v>23</v>
      </c>
      <c r="B30" s="163" t="s">
        <v>144</v>
      </c>
      <c r="C30" s="164" t="s">
        <v>19</v>
      </c>
      <c r="D30" s="165" t="n">
        <f aca="false">E30+F30</f>
        <v>364530</v>
      </c>
      <c r="E30" s="166" t="n">
        <v>72906</v>
      </c>
      <c r="F30" s="166" t="n">
        <v>291624</v>
      </c>
      <c r="G30" s="166" t="n">
        <v>44530</v>
      </c>
      <c r="H30" s="166" t="n">
        <v>320000</v>
      </c>
      <c r="I30" s="166" t="n">
        <v>0</v>
      </c>
      <c r="J30" s="166" t="n">
        <v>0</v>
      </c>
      <c r="K30" s="166" t="n">
        <v>0</v>
      </c>
      <c r="L30" s="144" t="s">
        <v>20</v>
      </c>
      <c r="M30" s="145"/>
      <c r="N30" s="146"/>
      <c r="O30" s="147"/>
    </row>
    <row r="31" customFormat="false" ht="60.75" hidden="false" customHeight="true" outlineLevel="0" collapsed="false">
      <c r="A31" s="162" t="s">
        <v>23</v>
      </c>
      <c r="B31" s="163" t="s">
        <v>145</v>
      </c>
      <c r="C31" s="164" t="s">
        <v>146</v>
      </c>
      <c r="D31" s="165" t="n">
        <f aca="false">E31+F31</f>
        <v>13402992</v>
      </c>
      <c r="E31" s="166" t="n">
        <v>2680598.4</v>
      </c>
      <c r="F31" s="166" t="n">
        <v>10722393.6</v>
      </c>
      <c r="G31" s="166" t="n">
        <v>2992</v>
      </c>
      <c r="H31" s="166" t="n">
        <v>400000</v>
      </c>
      <c r="I31" s="166" t="n">
        <v>5000000</v>
      </c>
      <c r="J31" s="166" t="n">
        <v>5000000</v>
      </c>
      <c r="K31" s="166" t="n">
        <v>3000000</v>
      </c>
      <c r="L31" s="144" t="s">
        <v>147</v>
      </c>
      <c r="M31" s="145"/>
      <c r="N31" s="146"/>
      <c r="O31" s="147"/>
    </row>
    <row r="32" customFormat="false" ht="34.5" hidden="false" customHeight="true" outlineLevel="0" collapsed="false">
      <c r="A32" s="167"/>
      <c r="B32" s="168" t="s">
        <v>148</v>
      </c>
      <c r="C32" s="169"/>
      <c r="D32" s="154" t="n">
        <f aca="false">E32+F32</f>
        <v>28793415</v>
      </c>
      <c r="E32" s="154" t="n">
        <f aca="false">SUM(E33:E34)</f>
        <v>5758683</v>
      </c>
      <c r="F32" s="154" t="n">
        <f aca="false">SUM(F33:F34)</f>
        <v>23034732</v>
      </c>
      <c r="G32" s="154" t="n">
        <f aca="false">SUM(G33:G34)</f>
        <v>123415</v>
      </c>
      <c r="H32" s="154" t="n">
        <f aca="false">SUM(H33:H34)</f>
        <v>270000</v>
      </c>
      <c r="I32" s="154" t="n">
        <f aca="false">SUM(I33:I34)</f>
        <v>2430000</v>
      </c>
      <c r="J32" s="154" t="n">
        <f aca="false">SUM(J33:J34)</f>
        <v>12970000</v>
      </c>
      <c r="K32" s="154" t="n">
        <f aca="false">SUM(K33:K34)</f>
        <v>13000000</v>
      </c>
      <c r="L32" s="155"/>
      <c r="M32" s="145"/>
      <c r="N32" s="146"/>
      <c r="O32" s="147"/>
    </row>
    <row r="33" customFormat="false" ht="59.25" hidden="false" customHeight="true" outlineLevel="0" collapsed="false">
      <c r="A33" s="156" t="s">
        <v>23</v>
      </c>
      <c r="B33" s="170" t="s">
        <v>149</v>
      </c>
      <c r="C33" s="171" t="s">
        <v>146</v>
      </c>
      <c r="D33" s="159" t="n">
        <f aca="false">E33+F33</f>
        <v>5643415</v>
      </c>
      <c r="E33" s="160" t="n">
        <v>1128683</v>
      </c>
      <c r="F33" s="160" t="n">
        <v>4514732</v>
      </c>
      <c r="G33" s="160" t="n">
        <v>123415</v>
      </c>
      <c r="H33" s="160" t="n">
        <v>120000</v>
      </c>
      <c r="I33" s="160" t="n">
        <v>2400000</v>
      </c>
      <c r="J33" s="160" t="n">
        <v>3000000</v>
      </c>
      <c r="K33" s="160" t="n">
        <v>0</v>
      </c>
      <c r="L33" s="161" t="s">
        <v>147</v>
      </c>
      <c r="M33" s="145"/>
      <c r="N33" s="146"/>
      <c r="O33" s="147"/>
    </row>
    <row r="34" customFormat="false" ht="60.75" hidden="false" customHeight="true" outlineLevel="0" collapsed="false">
      <c r="A34" s="172" t="s">
        <v>150</v>
      </c>
      <c r="B34" s="173" t="s">
        <v>151</v>
      </c>
      <c r="C34" s="174" t="s">
        <v>152</v>
      </c>
      <c r="D34" s="159" t="n">
        <f aca="false">E34+F34</f>
        <v>23150000</v>
      </c>
      <c r="E34" s="166" t="n">
        <v>4630000</v>
      </c>
      <c r="F34" s="166" t="n">
        <v>18520000</v>
      </c>
      <c r="G34" s="166" t="n">
        <v>0</v>
      </c>
      <c r="H34" s="166" t="n">
        <v>150000</v>
      </c>
      <c r="I34" s="166" t="n">
        <v>30000</v>
      </c>
      <c r="J34" s="166" t="n">
        <v>9970000</v>
      </c>
      <c r="K34" s="166" t="n">
        <v>13000000</v>
      </c>
      <c r="L34" s="144" t="s">
        <v>147</v>
      </c>
      <c r="M34" s="145"/>
      <c r="N34" s="146"/>
      <c r="O34" s="147"/>
    </row>
    <row r="35" customFormat="false" ht="50.25" hidden="false" customHeight="true" outlineLevel="0" collapsed="false">
      <c r="A35" s="167"/>
      <c r="B35" s="175" t="s">
        <v>153</v>
      </c>
      <c r="C35" s="176"/>
      <c r="D35" s="154" t="n">
        <f aca="false">E35+F35</f>
        <v>15103680.99</v>
      </c>
      <c r="E35" s="154" t="n">
        <f aca="false">SUM(E36:E37)</f>
        <v>3020736.2</v>
      </c>
      <c r="F35" s="154" t="n">
        <f aca="false">SUM(F36:F37)</f>
        <v>12082944.79</v>
      </c>
      <c r="G35" s="154" t="n">
        <f aca="false">SUM(G36:G37)</f>
        <v>0</v>
      </c>
      <c r="H35" s="154" t="n">
        <f aca="false">SUM(H36:H37)</f>
        <v>240000</v>
      </c>
      <c r="I35" s="154" t="n">
        <f aca="false">SUM(I36:I37)</f>
        <v>0</v>
      </c>
      <c r="J35" s="154" t="n">
        <f aca="false">SUM(J36:J37)</f>
        <v>4400000</v>
      </c>
      <c r="K35" s="154" t="n">
        <f aca="false">SUM(K36:K37)</f>
        <v>10463680.99</v>
      </c>
      <c r="L35" s="155"/>
      <c r="M35" s="145"/>
      <c r="N35" s="146"/>
      <c r="O35" s="147"/>
    </row>
    <row r="36" customFormat="false" ht="86.25" hidden="false" customHeight="true" outlineLevel="0" collapsed="false">
      <c r="A36" s="177" t="s">
        <v>91</v>
      </c>
      <c r="B36" s="170" t="s">
        <v>154</v>
      </c>
      <c r="C36" s="171" t="s">
        <v>152</v>
      </c>
      <c r="D36" s="159" t="n">
        <f aca="false">E36+F36</f>
        <v>1953680.99</v>
      </c>
      <c r="E36" s="160" t="n">
        <v>390736.2</v>
      </c>
      <c r="F36" s="160" t="n">
        <v>1562944.79</v>
      </c>
      <c r="G36" s="160" t="n">
        <v>0</v>
      </c>
      <c r="H36" s="160" t="n">
        <v>90000</v>
      </c>
      <c r="I36" s="160" t="n">
        <v>0</v>
      </c>
      <c r="J36" s="160" t="n">
        <v>0</v>
      </c>
      <c r="K36" s="160" t="n">
        <v>1863680.99</v>
      </c>
      <c r="L36" s="161" t="s">
        <v>147</v>
      </c>
      <c r="M36" s="145"/>
      <c r="N36" s="146"/>
      <c r="O36" s="147"/>
    </row>
    <row r="37" customFormat="false" ht="82.5" hidden="false" customHeight="true" outlineLevel="0" collapsed="false">
      <c r="A37" s="162" t="s">
        <v>155</v>
      </c>
      <c r="B37" s="173" t="s">
        <v>156</v>
      </c>
      <c r="C37" s="174" t="s">
        <v>152</v>
      </c>
      <c r="D37" s="159" t="n">
        <f aca="false">E37+F37</f>
        <v>13150000</v>
      </c>
      <c r="E37" s="166" t="n">
        <v>2630000</v>
      </c>
      <c r="F37" s="166" t="n">
        <v>10520000</v>
      </c>
      <c r="G37" s="166" t="n">
        <v>0</v>
      </c>
      <c r="H37" s="166" t="n">
        <v>150000</v>
      </c>
      <c r="I37" s="166" t="n">
        <v>0</v>
      </c>
      <c r="J37" s="166" t="n">
        <v>4400000</v>
      </c>
      <c r="K37" s="166" t="n">
        <v>8600000</v>
      </c>
      <c r="L37" s="144" t="s">
        <v>147</v>
      </c>
      <c r="M37" s="145"/>
      <c r="N37" s="146"/>
      <c r="O37" s="147"/>
    </row>
    <row r="38" customFormat="false" ht="34.5" hidden="false" customHeight="true" outlineLevel="0" collapsed="false">
      <c r="A38" s="151"/>
      <c r="B38" s="168" t="s">
        <v>157</v>
      </c>
      <c r="C38" s="169"/>
      <c r="D38" s="154" t="n">
        <f aca="false">E38+F38</f>
        <v>10390000</v>
      </c>
      <c r="E38" s="154" t="n">
        <f aca="false">SUM(E39:E40)</f>
        <v>2078000</v>
      </c>
      <c r="F38" s="154" t="n">
        <f aca="false">SUM(F39:F40)</f>
        <v>8312000</v>
      </c>
      <c r="G38" s="154" t="n">
        <f aca="false">SUM(G39:G40)</f>
        <v>0</v>
      </c>
      <c r="H38" s="154" t="n">
        <f aca="false">SUM(H39:H40)</f>
        <v>290000</v>
      </c>
      <c r="I38" s="154" t="n">
        <f aca="false">SUM(I39:I40)</f>
        <v>1500000</v>
      </c>
      <c r="J38" s="154" t="n">
        <f aca="false">SUM(J39:J40)</f>
        <v>6500000</v>
      </c>
      <c r="K38" s="154" t="n">
        <f aca="false">SUM(K39:K40)</f>
        <v>2000000</v>
      </c>
      <c r="L38" s="155"/>
      <c r="M38" s="145"/>
      <c r="N38" s="146"/>
      <c r="O38" s="147"/>
    </row>
    <row r="39" customFormat="false" ht="65.25" hidden="false" customHeight="true" outlineLevel="0" collapsed="false">
      <c r="A39" s="156" t="s">
        <v>158</v>
      </c>
      <c r="B39" s="157" t="s">
        <v>159</v>
      </c>
      <c r="C39" s="158" t="s">
        <v>66</v>
      </c>
      <c r="D39" s="159" t="n">
        <f aca="false">E39+F39</f>
        <v>5150000</v>
      </c>
      <c r="E39" s="160" t="n">
        <v>1030000</v>
      </c>
      <c r="F39" s="160" t="n">
        <v>4120000</v>
      </c>
      <c r="G39" s="160" t="n">
        <v>0</v>
      </c>
      <c r="H39" s="160" t="n">
        <v>150000</v>
      </c>
      <c r="I39" s="160" t="n">
        <v>500000</v>
      </c>
      <c r="J39" s="160" t="n">
        <v>4500000</v>
      </c>
      <c r="K39" s="160" t="n">
        <v>0</v>
      </c>
      <c r="L39" s="161" t="s">
        <v>147</v>
      </c>
      <c r="M39" s="145"/>
      <c r="N39" s="146"/>
      <c r="O39" s="147"/>
    </row>
    <row r="40" customFormat="false" ht="58.5" hidden="false" customHeight="true" outlineLevel="0" collapsed="false">
      <c r="A40" s="178" t="s">
        <v>91</v>
      </c>
      <c r="B40" s="179" t="s">
        <v>160</v>
      </c>
      <c r="C40" s="180" t="s">
        <v>152</v>
      </c>
      <c r="D40" s="159" t="n">
        <f aca="false">E40+F40</f>
        <v>5240000</v>
      </c>
      <c r="E40" s="181" t="n">
        <v>1048000</v>
      </c>
      <c r="F40" s="181" t="n">
        <v>4192000</v>
      </c>
      <c r="G40" s="181" t="n">
        <v>0</v>
      </c>
      <c r="H40" s="181" t="n">
        <v>140000</v>
      </c>
      <c r="I40" s="181" t="n">
        <v>1000000</v>
      </c>
      <c r="J40" s="181" t="n">
        <v>2000000</v>
      </c>
      <c r="K40" s="181" t="n">
        <v>2000000</v>
      </c>
      <c r="L40" s="182" t="s">
        <v>147</v>
      </c>
      <c r="M40" s="183"/>
      <c r="N40" s="146"/>
      <c r="O40" s="147"/>
    </row>
    <row r="41" customFormat="false" ht="36" hidden="false" customHeight="true" outlineLevel="0" collapsed="false">
      <c r="A41" s="184"/>
      <c r="B41" s="185" t="s">
        <v>161</v>
      </c>
      <c r="C41" s="186"/>
      <c r="D41" s="154" t="n">
        <f aca="false">E41+F41</f>
        <v>4100000</v>
      </c>
      <c r="E41" s="187" t="n">
        <f aca="false">E42</f>
        <v>820000</v>
      </c>
      <c r="F41" s="187" t="n">
        <f aca="false">F42</f>
        <v>3280000</v>
      </c>
      <c r="G41" s="187" t="n">
        <f aca="false">G42</f>
        <v>0</v>
      </c>
      <c r="H41" s="187" t="n">
        <f aca="false">H42</f>
        <v>100000</v>
      </c>
      <c r="I41" s="187" t="n">
        <f aca="false">I42</f>
        <v>100000</v>
      </c>
      <c r="J41" s="187" t="n">
        <f aca="false">J42</f>
        <v>0</v>
      </c>
      <c r="K41" s="187" t="n">
        <f aca="false">K42</f>
        <v>3900000</v>
      </c>
      <c r="L41" s="188"/>
      <c r="M41" s="189"/>
      <c r="N41" s="146"/>
      <c r="O41" s="147"/>
    </row>
    <row r="42" customFormat="false" ht="60.75" hidden="false" customHeight="true" outlineLevel="0" collapsed="false">
      <c r="A42" s="190" t="s">
        <v>162</v>
      </c>
      <c r="B42" s="157" t="s">
        <v>163</v>
      </c>
      <c r="C42" s="158" t="s">
        <v>152</v>
      </c>
      <c r="D42" s="159" t="n">
        <f aca="false">SUM(G42:K42)</f>
        <v>4100000</v>
      </c>
      <c r="E42" s="160" t="n">
        <v>820000</v>
      </c>
      <c r="F42" s="160" t="n">
        <v>3280000</v>
      </c>
      <c r="G42" s="160" t="n">
        <v>0</v>
      </c>
      <c r="H42" s="160" t="n">
        <v>100000</v>
      </c>
      <c r="I42" s="160" t="n">
        <v>100000</v>
      </c>
      <c r="J42" s="160" t="n">
        <v>0</v>
      </c>
      <c r="K42" s="160" t="n">
        <v>3900000</v>
      </c>
      <c r="L42" s="161" t="s">
        <v>147</v>
      </c>
      <c r="M42" s="145"/>
      <c r="N42" s="146"/>
      <c r="O42" s="147"/>
    </row>
    <row r="43" customFormat="false" ht="58.5" hidden="false" customHeight="true" outlineLevel="0" collapsed="false">
      <c r="A43" s="191" t="s">
        <v>23</v>
      </c>
      <c r="B43" s="192" t="s">
        <v>164</v>
      </c>
      <c r="C43" s="193" t="s">
        <v>52</v>
      </c>
      <c r="D43" s="154" t="n">
        <f aca="false">E43+F43</f>
        <v>4284070</v>
      </c>
      <c r="E43" s="154" t="n">
        <v>856814</v>
      </c>
      <c r="F43" s="154" t="n">
        <v>3427256</v>
      </c>
      <c r="G43" s="154" t="n">
        <v>1134070</v>
      </c>
      <c r="H43" s="154" t="n">
        <v>150000</v>
      </c>
      <c r="I43" s="154" t="n">
        <v>3000000</v>
      </c>
      <c r="J43" s="154" t="n">
        <v>0</v>
      </c>
      <c r="K43" s="154" t="n">
        <v>0</v>
      </c>
      <c r="L43" s="194" t="s">
        <v>147</v>
      </c>
      <c r="M43" s="145"/>
      <c r="N43" s="146"/>
      <c r="O43" s="147"/>
    </row>
    <row r="44" customFormat="false" ht="59.25" hidden="false" customHeight="true" outlineLevel="0" collapsed="false">
      <c r="A44" s="195" t="s">
        <v>23</v>
      </c>
      <c r="B44" s="196" t="s">
        <v>165</v>
      </c>
      <c r="C44" s="197" t="s">
        <v>52</v>
      </c>
      <c r="D44" s="198" t="n">
        <f aca="false">E44+F44</f>
        <v>2249560</v>
      </c>
      <c r="E44" s="198" t="n">
        <v>449912</v>
      </c>
      <c r="F44" s="198" t="n">
        <v>1799648</v>
      </c>
      <c r="G44" s="198" t="n">
        <v>119560</v>
      </c>
      <c r="H44" s="198" t="n">
        <v>130000</v>
      </c>
      <c r="I44" s="198" t="n">
        <v>2000000</v>
      </c>
      <c r="J44" s="198" t="n">
        <v>0</v>
      </c>
      <c r="K44" s="198" t="n">
        <v>0</v>
      </c>
      <c r="L44" s="194" t="s">
        <v>147</v>
      </c>
      <c r="M44" s="145"/>
      <c r="N44" s="146"/>
      <c r="O44" s="147"/>
    </row>
    <row r="45" customFormat="false" ht="60.75" hidden="false" customHeight="true" outlineLevel="0" collapsed="false">
      <c r="A45" s="195" t="s">
        <v>23</v>
      </c>
      <c r="B45" s="196" t="s">
        <v>166</v>
      </c>
      <c r="C45" s="197" t="s">
        <v>52</v>
      </c>
      <c r="D45" s="198" t="n">
        <f aca="false">E45+F45</f>
        <v>4094530</v>
      </c>
      <c r="E45" s="198" t="n">
        <v>818906</v>
      </c>
      <c r="F45" s="198" t="n">
        <v>3275624</v>
      </c>
      <c r="G45" s="198" t="n">
        <v>44530</v>
      </c>
      <c r="H45" s="198" t="n">
        <v>50000</v>
      </c>
      <c r="I45" s="198" t="n">
        <v>4000000</v>
      </c>
      <c r="J45" s="198" t="n">
        <v>0</v>
      </c>
      <c r="K45" s="198" t="n">
        <v>0</v>
      </c>
      <c r="L45" s="194" t="s">
        <v>147</v>
      </c>
      <c r="M45" s="145"/>
      <c r="N45" s="146"/>
      <c r="O45" s="147"/>
    </row>
    <row r="46" customFormat="false" ht="24.75" hidden="false" customHeight="true" outlineLevel="0" collapsed="false">
      <c r="A46" s="199"/>
      <c r="B46" s="200" t="s">
        <v>167</v>
      </c>
      <c r="C46" s="201"/>
      <c r="D46" s="154" t="n">
        <f aca="false">E46+F46</f>
        <v>4307532</v>
      </c>
      <c r="E46" s="198" t="n">
        <f aca="false">E47</f>
        <v>861506.4</v>
      </c>
      <c r="F46" s="198" t="n">
        <f aca="false">F47</f>
        <v>3446025.6</v>
      </c>
      <c r="G46" s="198" t="n">
        <f aca="false">G47</f>
        <v>107532</v>
      </c>
      <c r="H46" s="198" t="n">
        <f aca="false">H47</f>
        <v>1500000</v>
      </c>
      <c r="I46" s="198" t="n">
        <f aca="false">I47</f>
        <v>1400000</v>
      </c>
      <c r="J46" s="198" t="n">
        <f aca="false">J47</f>
        <v>1300000</v>
      </c>
      <c r="K46" s="198" t="n">
        <f aca="false">K47</f>
        <v>0</v>
      </c>
      <c r="L46" s="155"/>
      <c r="M46" s="145"/>
      <c r="N46" s="146"/>
      <c r="O46" s="147"/>
    </row>
    <row r="47" customFormat="false" ht="52.5" hidden="false" customHeight="true" outlineLevel="0" collapsed="false">
      <c r="A47" s="202" t="s">
        <v>168</v>
      </c>
      <c r="B47" s="203" t="s">
        <v>169</v>
      </c>
      <c r="C47" s="204" t="s">
        <v>86</v>
      </c>
      <c r="D47" s="205" t="n">
        <f aca="false">SUM(G47:K47)</f>
        <v>4307532</v>
      </c>
      <c r="E47" s="206" t="n">
        <v>861506.4</v>
      </c>
      <c r="F47" s="206" t="n">
        <v>3446025.6</v>
      </c>
      <c r="G47" s="206" t="n">
        <v>107532</v>
      </c>
      <c r="H47" s="206" t="n">
        <v>1500000</v>
      </c>
      <c r="I47" s="206" t="n">
        <v>1400000</v>
      </c>
      <c r="J47" s="206" t="n">
        <v>1300000</v>
      </c>
      <c r="K47" s="207" t="n">
        <v>0</v>
      </c>
      <c r="L47" s="208" t="s">
        <v>20</v>
      </c>
      <c r="M47" s="183"/>
      <c r="N47" s="146"/>
      <c r="O47" s="147"/>
    </row>
    <row r="48" s="213" customFormat="true" ht="62.25" hidden="false" customHeight="true" outlineLevel="0" collapsed="false">
      <c r="A48" s="209" t="s">
        <v>93</v>
      </c>
      <c r="B48" s="210" t="s">
        <v>170</v>
      </c>
      <c r="C48" s="164" t="s">
        <v>171</v>
      </c>
      <c r="D48" s="165" t="n">
        <f aca="false">E48+F48</f>
        <v>884612</v>
      </c>
      <c r="E48" s="166" t="n">
        <v>176923.16</v>
      </c>
      <c r="F48" s="166" t="n">
        <v>707688.84</v>
      </c>
      <c r="G48" s="166" t="n">
        <v>230662</v>
      </c>
      <c r="H48" s="166" t="n">
        <v>150000</v>
      </c>
      <c r="I48" s="166" t="n">
        <v>200000</v>
      </c>
      <c r="J48" s="166" t="n">
        <v>200000</v>
      </c>
      <c r="K48" s="165" t="n">
        <v>103950</v>
      </c>
      <c r="L48" s="144" t="s">
        <v>147</v>
      </c>
      <c r="M48" s="211"/>
      <c r="N48" s="147"/>
      <c r="O48" s="147"/>
      <c r="P48" s="212"/>
    </row>
    <row r="49" s="122" customFormat="true" ht="20.25" hidden="false" customHeight="true" outlineLevel="0" collapsed="false">
      <c r="A49" s="214" t="s">
        <v>109</v>
      </c>
      <c r="B49" s="214"/>
      <c r="C49" s="214"/>
      <c r="D49" s="215" t="n">
        <f aca="false">D16+D22+D28+D32+D35+D38+D41+D43+D44+D45+D46+D48</f>
        <v>108993976.99</v>
      </c>
      <c r="E49" s="215" t="n">
        <f aca="false">E16+E22+E28+E32+E35+E38+E41+E43+E44+E45+E46+E48</f>
        <v>23941679.16</v>
      </c>
      <c r="F49" s="215" t="n">
        <f aca="false">F16+F22+F28+F32+F35+F38+F41+F43+F44+F45+F46+F48</f>
        <v>85052297.83</v>
      </c>
      <c r="G49" s="215" t="n">
        <f aca="false">G16+G22+G28+G32+G35+G38+G41+G43+G44+G45+G46+G48</f>
        <v>2189326</v>
      </c>
      <c r="H49" s="215" t="n">
        <f aca="false">H16+H22+H28+H32+H35+H38+H41+H43+H44+H45+H46+H48</f>
        <v>12144761</v>
      </c>
      <c r="I49" s="215" t="n">
        <f aca="false">I16+I22+I28+I32+I35+I38+I41+I43+I44+I45+I46+I48</f>
        <v>31722259</v>
      </c>
      <c r="J49" s="215" t="n">
        <f aca="false">J16+J22+J28+J32+J35+J38+J41+J43+J44+J45+J46+J48</f>
        <v>30370000</v>
      </c>
      <c r="K49" s="215" t="n">
        <f aca="false">K16+K22+K28+K32+K35+K38+K41+K43+K44+K45+K46+K48</f>
        <v>32467630.99</v>
      </c>
      <c r="L49" s="216"/>
      <c r="M49" s="217"/>
      <c r="N49" s="218"/>
      <c r="O49" s="219"/>
    </row>
    <row r="50" customFormat="false" ht="12" hidden="false" customHeight="true" outlineLevel="0" collapsed="false">
      <c r="A50" s="220"/>
      <c r="B50" s="221"/>
      <c r="C50" s="220"/>
      <c r="D50" s="222"/>
      <c r="E50" s="222"/>
      <c r="F50" s="222"/>
      <c r="G50" s="222"/>
      <c r="H50" s="221"/>
      <c r="I50" s="221"/>
      <c r="J50" s="221"/>
      <c r="K50" s="221"/>
      <c r="L50" s="220"/>
      <c r="M50" s="221"/>
      <c r="N50" s="221"/>
      <c r="O50" s="221"/>
    </row>
    <row r="51" customFormat="false" ht="12" hidden="false" customHeight="true" outlineLevel="0" collapsed="false">
      <c r="A51" s="220"/>
      <c r="B51" s="221"/>
      <c r="C51" s="220"/>
      <c r="D51" s="221"/>
      <c r="E51" s="221"/>
      <c r="F51" s="221"/>
      <c r="G51" s="221"/>
      <c r="H51" s="221"/>
      <c r="I51" s="221"/>
      <c r="J51" s="221"/>
      <c r="K51" s="221"/>
      <c r="L51" s="220"/>
      <c r="M51" s="221"/>
      <c r="N51" s="221"/>
      <c r="O51" s="221"/>
    </row>
    <row r="52" customFormat="false" ht="12" hidden="false" customHeight="true" outlineLevel="0" collapsed="false">
      <c r="A52" s="220"/>
      <c r="B52" s="221"/>
      <c r="C52" s="220"/>
      <c r="D52" s="223"/>
      <c r="E52" s="221"/>
      <c r="F52" s="221"/>
      <c r="G52" s="221"/>
      <c r="H52" s="221"/>
      <c r="I52" s="221"/>
      <c r="J52" s="221"/>
      <c r="K52" s="221"/>
      <c r="L52" s="220"/>
      <c r="M52" s="221"/>
      <c r="N52" s="221"/>
      <c r="O52" s="221"/>
    </row>
    <row r="53" customFormat="false" ht="12" hidden="false" customHeight="true" outlineLevel="0" collapsed="false">
      <c r="A53" s="220"/>
      <c r="B53" s="221"/>
      <c r="C53" s="220"/>
      <c r="D53" s="221"/>
      <c r="E53" s="221"/>
      <c r="F53" s="221"/>
      <c r="G53" s="221"/>
      <c r="H53" s="221"/>
      <c r="I53" s="221"/>
      <c r="J53" s="221"/>
      <c r="K53" s="221"/>
      <c r="L53" s="220"/>
      <c r="M53" s="221"/>
      <c r="N53" s="221"/>
      <c r="O53" s="221"/>
    </row>
    <row r="54" customFormat="false" ht="12" hidden="false" customHeight="true" outlineLevel="0" collapsed="false">
      <c r="A54" s="220"/>
      <c r="B54" s="221"/>
      <c r="C54" s="220"/>
      <c r="D54" s="221"/>
      <c r="E54" s="221"/>
      <c r="F54" s="221"/>
      <c r="G54" s="221"/>
      <c r="H54" s="221"/>
      <c r="I54" s="221"/>
      <c r="J54" s="221"/>
      <c r="K54" s="221"/>
      <c r="L54" s="220"/>
      <c r="M54" s="221"/>
      <c r="N54" s="221"/>
      <c r="O54" s="221"/>
    </row>
    <row r="55" customFormat="false" ht="12" hidden="false" customHeight="true" outlineLevel="0" collapsed="false">
      <c r="A55" s="220"/>
      <c r="B55" s="221"/>
      <c r="C55" s="220"/>
      <c r="D55" s="221"/>
      <c r="E55" s="221"/>
      <c r="F55" s="221"/>
      <c r="G55" s="221"/>
      <c r="H55" s="221"/>
      <c r="I55" s="221"/>
      <c r="J55" s="221"/>
      <c r="K55" s="221"/>
      <c r="L55" s="220"/>
      <c r="M55" s="221"/>
      <c r="N55" s="221"/>
      <c r="O55" s="221"/>
    </row>
    <row r="56" customFormat="false" ht="12" hidden="false" customHeight="true" outlineLevel="0" collapsed="false">
      <c r="A56" s="220"/>
      <c r="B56" s="221"/>
      <c r="C56" s="220"/>
      <c r="D56" s="221"/>
      <c r="E56" s="221"/>
      <c r="F56" s="221"/>
      <c r="G56" s="221"/>
      <c r="H56" s="221"/>
      <c r="I56" s="221"/>
      <c r="J56" s="221"/>
      <c r="K56" s="221"/>
      <c r="L56" s="220"/>
      <c r="M56" s="221"/>
      <c r="N56" s="221"/>
      <c r="O56" s="221"/>
    </row>
    <row r="57" customFormat="false" ht="12" hidden="false" customHeight="true" outlineLevel="0" collapsed="false">
      <c r="A57" s="220"/>
      <c r="B57" s="224"/>
      <c r="C57" s="225"/>
      <c r="D57" s="221"/>
      <c r="E57" s="221"/>
      <c r="F57" s="221"/>
      <c r="G57" s="221"/>
      <c r="H57" s="221"/>
      <c r="I57" s="221"/>
      <c r="J57" s="221"/>
      <c r="K57" s="221"/>
      <c r="L57" s="220"/>
      <c r="M57" s="221"/>
      <c r="N57" s="221"/>
      <c r="O57" s="221"/>
    </row>
    <row r="58" customFormat="false" ht="12" hidden="false" customHeight="true" outlineLevel="0" collapsed="false">
      <c r="A58" s="220"/>
      <c r="B58" s="222"/>
      <c r="C58" s="226"/>
      <c r="D58" s="221"/>
      <c r="E58" s="221"/>
      <c r="F58" s="221"/>
      <c r="G58" s="221"/>
      <c r="H58" s="221"/>
      <c r="I58" s="221"/>
      <c r="J58" s="221"/>
      <c r="K58" s="221"/>
      <c r="L58" s="220"/>
      <c r="M58" s="221"/>
      <c r="N58" s="221"/>
      <c r="O58" s="221"/>
    </row>
    <row r="59" customFormat="false" ht="12.75" hidden="false" customHeight="false" outlineLevel="0" collapsed="false">
      <c r="A59" s="220"/>
      <c r="B59" s="221"/>
      <c r="C59" s="220"/>
      <c r="D59" s="221"/>
      <c r="E59" s="221"/>
      <c r="F59" s="221"/>
      <c r="G59" s="221"/>
      <c r="H59" s="221"/>
      <c r="I59" s="221"/>
      <c r="J59" s="221"/>
      <c r="K59" s="221"/>
      <c r="L59" s="220"/>
      <c r="M59" s="221"/>
      <c r="N59" s="221"/>
      <c r="O59" s="221"/>
    </row>
    <row r="60" customFormat="false" ht="12.75" hidden="false" customHeight="false" outlineLevel="0" collapsed="false">
      <c r="A60" s="227"/>
      <c r="B60" s="228"/>
      <c r="C60" s="227"/>
      <c r="D60" s="228"/>
      <c r="E60" s="228"/>
      <c r="F60" s="228"/>
      <c r="G60" s="228"/>
      <c r="H60" s="228"/>
      <c r="I60" s="228"/>
      <c r="J60" s="228"/>
      <c r="K60" s="228"/>
      <c r="L60" s="227"/>
      <c r="M60" s="228"/>
      <c r="N60" s="228"/>
      <c r="O60" s="228"/>
    </row>
    <row r="61" customFormat="false" ht="12.75" hidden="false" customHeight="false" outlineLevel="0" collapsed="false">
      <c r="A61" s="227"/>
      <c r="B61" s="228"/>
      <c r="C61" s="227"/>
      <c r="D61" s="228"/>
      <c r="E61" s="228"/>
      <c r="F61" s="228"/>
      <c r="G61" s="228"/>
      <c r="H61" s="228"/>
      <c r="I61" s="228"/>
      <c r="J61" s="228"/>
      <c r="K61" s="228"/>
      <c r="L61" s="227"/>
      <c r="M61" s="228"/>
      <c r="N61" s="228"/>
      <c r="O61" s="228"/>
    </row>
    <row r="62" customFormat="false" ht="12.75" hidden="false" customHeight="false" outlineLevel="0" collapsed="false">
      <c r="A62" s="227"/>
      <c r="B62" s="228"/>
      <c r="C62" s="227"/>
      <c r="D62" s="228"/>
      <c r="E62" s="228"/>
      <c r="F62" s="228"/>
      <c r="G62" s="228"/>
      <c r="H62" s="228"/>
      <c r="I62" s="228"/>
      <c r="J62" s="228"/>
      <c r="K62" s="228"/>
      <c r="L62" s="227"/>
      <c r="M62" s="228"/>
      <c r="N62" s="228"/>
      <c r="O62" s="228"/>
    </row>
  </sheetData>
  <mergeCells count="30">
    <mergeCell ref="A4:L4"/>
    <mergeCell ref="A5:A8"/>
    <mergeCell ref="B5:B8"/>
    <mergeCell ref="C5:C8"/>
    <mergeCell ref="D5:K5"/>
    <mergeCell ref="L5:L8"/>
    <mergeCell ref="D6:D7"/>
    <mergeCell ref="E6:F7"/>
    <mergeCell ref="G6:G8"/>
    <mergeCell ref="H6:H8"/>
    <mergeCell ref="I6:I8"/>
    <mergeCell ref="J6:J8"/>
    <mergeCell ref="K6:K8"/>
    <mergeCell ref="A10:L10"/>
    <mergeCell ref="A11:L11"/>
    <mergeCell ref="A12:L12"/>
    <mergeCell ref="A13:L13"/>
    <mergeCell ref="A14:L14"/>
    <mergeCell ref="A15:M15"/>
    <mergeCell ref="A17:L17"/>
    <mergeCell ref="A18:L18"/>
    <mergeCell ref="A19:L19"/>
    <mergeCell ref="A20:L20"/>
    <mergeCell ref="A21:M21"/>
    <mergeCell ref="A23:L23"/>
    <mergeCell ref="A24:L24"/>
    <mergeCell ref="A25:L25"/>
    <mergeCell ref="A26:L26"/>
    <mergeCell ref="A27:M27"/>
    <mergeCell ref="A49:C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elach</cp:lastModifiedBy>
  <cp:lastPrinted>2009-08-26T10:09:26Z</cp:lastPrinted>
  <dcterms:modified xsi:type="dcterms:W3CDTF">2009-08-26T10:09:30Z</dcterms:modified>
  <cp:revision>0</cp:revision>
  <dc:subject/>
  <dc:title/>
</cp:coreProperties>
</file>